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园区工会业务工作补助经费</t>
  </si>
  <si>
    <t xml:space="preserve">项目编码</t>
  </si>
  <si>
    <t xml:space="preserve">451226210380100004020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2.0</t>
  </si>
  <si>
    <t xml:space="preserve">66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购买工会组织日常办公耗材及设备，开展工会活动；提高工会会员的满意度及幸福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工会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完成。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未得及时付款。</t>
  </si>
  <si>
    <t xml:space="preserve">效益指标</t>
  </si>
  <si>
    <t xml:space="preserve">社会效益</t>
  </si>
  <si>
    <t xml:space="preserve">提高工会会员幸福感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工会会员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2</v>
      </c>
      <c r="J5" s="8" t="n">
        <f aca="false">I5/H5</f>
        <v>0.66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67</v>
      </c>
      <c r="E12" s="11"/>
      <c r="F12" s="6" t="s">
        <v>32</v>
      </c>
      <c r="G12" s="14" t="n">
        <f aca="false">IF(J5*10&gt;10,10,J5*10)</f>
        <v>6.6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8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3</v>
      </c>
      <c r="H19" s="4" t="s">
        <v>73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6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