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联系村工作经费</t>
  </si>
  <si>
    <t xml:space="preserve">项目编码</t>
  </si>
  <si>
    <t xml:space="preserve">451226210380100004002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0.5</t>
  </si>
  <si>
    <t xml:space="preserve">6.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推进乡村振兴工作经费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帮扶干部联系乡镇、村、贫困户工作费用。提升帮扶干部工作效率和城西社区、叠岭村等村工作质量；使帮扶的村屯经济发展水平有所提高，巩固脱贫成果。提高脱贫户的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帮扶的村屯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完成。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80000</t>
    </r>
    <r>
      <rPr>
        <sz val="10"/>
        <color rgb="FF000000"/>
        <rFont val="Noto Sans"/>
        <family val="2"/>
      </rPr>
      <t xml:space="preserve">元</t>
    </r>
  </si>
  <si>
    <t xml:space="preserve">5000</t>
  </si>
  <si>
    <t xml:space="preserve">未得及时付款。</t>
  </si>
  <si>
    <t xml:space="preserve">效益指标</t>
  </si>
  <si>
    <t xml:space="preserve">社会效益</t>
  </si>
  <si>
    <t xml:space="preserve">提高帮扶联系村居民和脱贫户的收入水平。</t>
  </si>
  <si>
    <t xml:space="preserve">脱贫成果稳定。</t>
  </si>
  <si>
    <t xml:space="preserve">30</t>
  </si>
  <si>
    <t xml:space="preserve">满意度指标</t>
  </si>
  <si>
    <t xml:space="preserve">服务对象满意度</t>
  </si>
  <si>
    <t xml:space="preserve">脱贫户的满意度。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以后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0.5</v>
      </c>
      <c r="J5" s="8" t="n">
        <f aca="false">I5/H5</f>
        <v>0.06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63</v>
      </c>
      <c r="E12" s="11"/>
      <c r="F12" s="6" t="s">
        <v>32</v>
      </c>
      <c r="G12" s="14" t="n">
        <f aca="false">IF(J5*10&gt;10,10,J5*10)</f>
        <v>0.6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3</v>
      </c>
      <c r="H17" s="17" t="s">
        <v>62</v>
      </c>
      <c r="I17" s="4" t="s">
        <v>53</v>
      </c>
      <c r="J17" s="9" t="s">
        <v>49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8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3</v>
      </c>
      <c r="H19" s="4" t="s">
        <v>73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4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 t="s">
        <v>63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 t="s">
        <v>78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