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改革资金</t>
  </si>
  <si>
    <t xml:space="preserve">项目编码</t>
  </si>
  <si>
    <t xml:space="preserve">451226210360300004005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单位正常运行，圆满完成供销综合改革各项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综合改革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无</t>
  </si>
  <si>
    <t xml:space="preserve">质量指标</t>
  </si>
  <si>
    <t xml:space="preserve">综合改革资金支付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完成综合改革项目资金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资金支付</t>
  </si>
  <si>
    <t xml:space="preserve">成本指标</t>
  </si>
  <si>
    <t xml:space="preserve">综合改革资金总成本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80000</t>
  </si>
  <si>
    <t xml:space="preserve">经费支出控制在预算范围内</t>
  </si>
  <si>
    <t xml:space="preserve">效益指标</t>
  </si>
  <si>
    <t xml:space="preserve">社会效益</t>
  </si>
  <si>
    <t xml:space="preserve">通过综合改革项目，提高职工工作积极性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职工满意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 t="s">
        <v>48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 t="s">
        <v>48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0</v>
      </c>
      <c r="K19" s="9" t="s">
        <v>48</v>
      </c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