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中医院公交站站前车位划线项目资金</t>
  </si>
  <si>
    <t xml:space="preserve">项目编码</t>
  </si>
  <si>
    <t xml:space="preserve">451226230330700007451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江中医院公交站站前停车位划线项目资金</t>
    </r>
    <r>
      <rPr>
        <sz val="10"/>
        <color rgb="FF000000"/>
        <rFont val="Arial"/>
        <family val="2"/>
      </rPr>
      <t xml:space="preserve">1.44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未完成预期指标且效果较差</t>
  </si>
  <si>
    <t xml:space="preserve">财政已收回资金，尚未形成支付</t>
  </si>
  <si>
    <t xml:space="preserve">财政未批准资金支付</t>
  </si>
  <si>
    <t xml:space="preserve">质量指标</t>
  </si>
  <si>
    <t xml:space="preserve">验收合格</t>
  </si>
  <si>
    <t xml:space="preserve">≥100%</t>
  </si>
  <si>
    <t xml:space="preserve">10</t>
  </si>
  <si>
    <t xml:space="preserve">100</t>
  </si>
  <si>
    <t xml:space="preserve">时效指标</t>
  </si>
  <si>
    <t xml:space="preserve">完成及时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.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公路安全水平</t>
  </si>
  <si>
    <t xml:space="preserve">提升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财政尚未安排资金支付并收回指标，所以该项目资金未能按期支付。</t>
  </si>
  <si>
    <t xml:space="preserve">绩效目标偏离原因分析</t>
  </si>
  <si>
    <t xml:space="preserve">财政资金紧张，没有资金安排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4</v>
      </c>
      <c r="H5" s="3" t="n">
        <f aca="false">H6+H7+H8+H9+H10</f>
        <v>1.4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20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20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53</v>
      </c>
      <c r="I16" s="4" t="s">
        <v>20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20</v>
      </c>
      <c r="I17" s="4" t="s">
        <v>20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6</v>
      </c>
      <c r="I18" s="4" t="s">
        <v>20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20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6" t="s">
        <v>71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2</v>
      </c>
      <c r="C21" s="16" t="s">
        <v>73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