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东兴社区后河屯漫水桥</t>
  </si>
  <si>
    <t xml:space="preserve">项目编码</t>
  </si>
  <si>
    <t xml:space="preserve">45122623043010000821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漫水桥</t>
    </r>
    <r>
      <rPr>
        <sz val="10"/>
        <color rgb="FF000000"/>
        <rFont val="Arial"/>
        <family val="2"/>
      </rPr>
      <t xml:space="preserve">9.5</t>
    </r>
    <r>
      <rPr>
        <sz val="10"/>
        <color rgb="FF000000"/>
        <rFont val="Noto Sans"/>
        <family val="2"/>
      </rPr>
      <t xml:space="preserve">米、盖板涵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米，解决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公路危桥处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</t>
    </r>
  </si>
  <si>
    <t xml:space="preserve">按时完成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11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16</t>
  </si>
  <si>
    <t xml:space="preserve">群众已受益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离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46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66</v>
      </c>
      <c r="H18" s="4" t="s">
        <v>67</v>
      </c>
      <c r="I18" s="4" t="s">
        <v>66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 t="s">
        <v>7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 t="s">
        <v>81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