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青少年综合服务平台工作经费</t>
  </si>
  <si>
    <t xml:space="preserve">项目编码</t>
  </si>
  <si>
    <t xml:space="preserve">451226210411700005576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0</t>
  </si>
  <si>
    <t xml:space="preserve">3.9616</t>
  </si>
  <si>
    <t xml:space="preserve">99.0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支持经费主要用于平台建设及日常运营项目产生的费用。包括制作平台统一标识，引入志愿服务团队、委托社会组织开展服务活动所需费用，围绕促进社区关系融洽、重点青少年群体帮扶、帮助青年就业创业、净化美化社区环境、新时代少先队工作等内容开展各类主题活动和项目。本着“事前预算、事后决算”以及“节约、高效”的原则，充分发挥财政资金使用效益，严格按照要求做到专款专用，确保资金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对象</t>
  </si>
  <si>
    <r>
      <rPr>
        <sz val="10"/>
        <color rgb="FF000000"/>
        <rFont val="Noto Sans"/>
        <family val="2"/>
      </rPr>
      <t xml:space="preserve">“广西青空间”环江毛南族自治县城北安置区服务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“广西青空间”环江毛南族自治县城北安置区服务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t xml:space="preserve">实施目标</t>
  </si>
  <si>
    <t xml:space="preserve">构建队伍、项目、阵地、资源“四位一体”工作模式，建成一批组织完备、管理规范、服务完善、充满活力的实体平台。</t>
  </si>
  <si>
    <t xml:space="preserve">10</t>
  </si>
  <si>
    <t xml:space="preserve">时效指标</t>
  </si>
  <si>
    <t xml:space="preserve">时间节点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项目相关活动开展。</t>
    </r>
  </si>
  <si>
    <t xml:space="preserve">成本指标</t>
  </si>
  <si>
    <t xml:space="preserve">资金投入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使用</t>
    </r>
    <r>
      <rPr>
        <sz val="10"/>
        <color rgb="FF000000"/>
        <rFont val="Arial"/>
        <family val="2"/>
      </rPr>
      <t xml:space="preserve">39616</t>
    </r>
    <r>
      <rPr>
        <sz val="10"/>
        <color rgb="FF000000"/>
        <rFont val="Noto Sans"/>
        <family val="2"/>
      </rPr>
      <t xml:space="preserve">元，小于预算数。</t>
    </r>
  </si>
  <si>
    <t xml:space="preserve">效益指标</t>
  </si>
  <si>
    <t xml:space="preserve">社会效益</t>
  </si>
  <si>
    <t xml:space="preserve">实施项目</t>
  </si>
  <si>
    <t xml:space="preserve">促进社区关系融合、重点青少年群体帮扶、帮助青年就业创业、净化美化社区环境</t>
  </si>
  <si>
    <t xml:space="preserve">促进社区关系融合、重点青少年群体帮扶、帮助青年就业创业、净化美化社区环境。</t>
  </si>
  <si>
    <t xml:space="preserve">可持续影响</t>
  </si>
  <si>
    <t xml:space="preserve">打造品牌</t>
  </si>
  <si>
    <t xml:space="preserve">积极推动团的既有品牌工作与社区青春行动工作融合提升，打造党政有支持、社会有影响、青年有获得感的工作品牌。</t>
  </si>
  <si>
    <t xml:space="preserve">满意度指标</t>
  </si>
  <si>
    <t xml:space="preserve">服务对象满意度</t>
  </si>
  <si>
    <t xml:space="preserve">青少年群体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青少年群体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数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39616</t>
    </r>
    <r>
      <rPr>
        <sz val="10"/>
        <color rgb="FF000000"/>
        <rFont val="Noto Sans"/>
        <family val="2"/>
      </rPr>
      <t xml:space="preserve">元。用于平台建设及日常运营项目产生的费用。包括制作平台统一标识，引入志愿服务团队、委托社会组织开展服务活动所需费用，围绕促进社区关系融洽、重点青少年群体帮扶、帮助青年就业创业、净化美化社区环境、新时代少先队工作等内容开展各类主题活动和项目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3.9616</v>
      </c>
      <c r="J5" s="8" t="n">
        <f aca="false">I5/H5</f>
        <v>0.99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</v>
      </c>
      <c r="E12" s="11"/>
      <c r="F12" s="6" t="s">
        <v>32</v>
      </c>
      <c r="G12" s="14" t="n">
        <f aca="false">IF(J5*10&gt;10,10,J5*10)</f>
        <v>9.9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8</v>
      </c>
      <c r="I16" s="4" t="s">
        <v>53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5" t="s">
        <v>48</v>
      </c>
      <c r="I17" s="4" t="s">
        <v>53</v>
      </c>
      <c r="J17" s="17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3</v>
      </c>
      <c r="H18" s="3" t="s">
        <v>48</v>
      </c>
      <c r="I18" s="4" t="s">
        <v>53</v>
      </c>
      <c r="J18" s="9" t="s">
        <v>66</v>
      </c>
      <c r="K18" s="17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47</v>
      </c>
      <c r="H19" s="15" t="s">
        <v>48</v>
      </c>
      <c r="I19" s="4" t="s">
        <v>47</v>
      </c>
      <c r="J19" s="9" t="s">
        <v>69</v>
      </c>
      <c r="K19" s="17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73</v>
      </c>
      <c r="G20" s="4" t="s">
        <v>53</v>
      </c>
      <c r="H20" s="3" t="s">
        <v>48</v>
      </c>
      <c r="I20" s="4" t="s">
        <v>53</v>
      </c>
      <c r="J20" s="9" t="s">
        <v>74</v>
      </c>
      <c r="K20" s="17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77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