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委巡察办工作经费</t>
  </si>
  <si>
    <t xml:space="preserve">项目编码</t>
  </si>
  <si>
    <t xml:space="preserve">451226210310700004005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0.0436</t>
  </si>
  <si>
    <t xml:space="preserve">19.95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五年努力，政治巡察进一步深化，“两个确立”更加坚定，“两个维护”更加牢固；全覆盖质量进一步提高，实现有形覆盖和有效覆盖相统一；巡察上下联动监督网进一步健全，协同高效的联动贯通格局更加完善；巡察整改和成果运用进一步提升，促进改革发展更加充分；巡察制度机制进一步健全，巡察工作更趋完善、更趋成熟、更趋定型，实现巡察工作高质量发展。紧扣“三个聚焦”监督重点，围绕“四个对照”监督标准，按照“四个紧盯”监督路径，加强政治监督，强化政治责任，纠正政治偏差，督促各级党组织全面履行党的领导职能责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被巡察单位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6</t>
  </si>
  <si>
    <t xml:space="preserve">按计划完成</t>
  </si>
  <si>
    <t xml:space="preserve">质量指标</t>
  </si>
  <si>
    <t xml:space="preserve">反映问题真实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反应问题真实率并移交问题线索到案件室</t>
    </r>
  </si>
  <si>
    <t xml:space="preserve">时效指标</t>
  </si>
  <si>
    <t xml:space="preserve">年度巡察任务按时完成率</t>
  </si>
  <si>
    <t xml:space="preserve">按照计划要求，年内完成本年度巡察任务</t>
  </si>
  <si>
    <t xml:space="preserve">成本指标</t>
  </si>
  <si>
    <t xml:space="preserve">巡察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19.96</t>
  </si>
  <si>
    <t xml:space="preserve">控制巡察成本</t>
  </si>
  <si>
    <t xml:space="preserve">效益指标</t>
  </si>
  <si>
    <t xml:space="preserve">社会效益</t>
  </si>
  <si>
    <t xml:space="preserve">监督检查成效</t>
  </si>
  <si>
    <t xml:space="preserve">精准发现问题、客观分析问题、如实报告问题，督促进行整改或者移交案件检查室</t>
  </si>
  <si>
    <t xml:space="preserve">30</t>
  </si>
  <si>
    <t xml:space="preserve">达成预期指标</t>
  </si>
  <si>
    <t xml:space="preserve">将巡察成果报告并督促被巡察单位整改，移交问题线索到案件室</t>
  </si>
  <si>
    <t xml:space="preserve">满意度指标</t>
  </si>
  <si>
    <t xml:space="preserve">服务对象满意度</t>
  </si>
  <si>
    <t xml:space="preserve">巡察组工作人员满意度</t>
  </si>
  <si>
    <t xml:space="preserve">≥95%</t>
  </si>
  <si>
    <t xml:space="preserve">96</t>
  </si>
  <si>
    <t xml:space="preserve">工作人员非常满意</t>
  </si>
  <si>
    <t xml:space="preserve">自评分析</t>
  </si>
  <si>
    <t xml:space="preserve">全年目标完成情况</t>
  </si>
  <si>
    <t xml:space="preserve">达到预期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-0.0436</v>
      </c>
      <c r="H5" s="3" t="n">
        <f aca="false">H6+H7+H8+H9+H10</f>
        <v>19.9564</v>
      </c>
      <c r="I5" s="3" t="n">
        <f aca="false">I6+I7+I8+I9+I10</f>
        <v>19.95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25</v>
      </c>
      <c r="I15" s="4" t="s">
        <v>54</v>
      </c>
      <c r="J15" s="17" t="s">
        <v>55</v>
      </c>
      <c r="K15" s="17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3</v>
      </c>
      <c r="G16" s="16" t="s">
        <v>54</v>
      </c>
      <c r="H16" s="16" t="s">
        <v>25</v>
      </c>
      <c r="I16" s="4" t="s">
        <v>54</v>
      </c>
      <c r="J16" s="9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4</v>
      </c>
      <c r="H17" s="16" t="s">
        <v>62</v>
      </c>
      <c r="I17" s="4" t="s">
        <v>54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17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17"/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