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创建广西全域旅游示范区经费</t>
  </si>
  <si>
    <t xml:space="preserve">项目编码</t>
  </si>
  <si>
    <t xml:space="preserve">451226230315000007437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0</t>
  </si>
  <si>
    <t xml:space="preserve">8.0</t>
  </si>
  <si>
    <t xml:space="preserve">66.6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制定河池市地方标准《毛南族傩面雕刻制作技术规程》、《毛南族花竹帽制作技术规程》、《毛南族傩舞演艺服务规范》，以标准为抓手，统一规范环江毛南族特色产业产品的术语和定义、保护范围、要求、检验方法、检验规则、标志、标签、包装、运输、贮存等要求，用标准化和规范化将更好的确保环江毛南族特色产业产品质量，控制其独特品质，促进提升环江毛南族特色产业产能效益，打造环江毛南族特色产业产品地方特色品牌，完善地方特色产品标准化体系构建，持续推进环江毛南族自治县经济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制定环江毛南族特色产业产品地方标准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制定环江毛南族特色产业产品地方标准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标准通过审批发布实施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标准通过审批发布实施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达成预期指标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地方标准目前均获批立项</t>
    </r>
  </si>
  <si>
    <t xml:space="preserve">成本指标</t>
  </si>
  <si>
    <t xml:space="preserve">项目经费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万元</t>
    </r>
  </si>
  <si>
    <t xml:space="preserve">8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环江毛南族特色产业产能效益</t>
  </si>
  <si>
    <t xml:space="preserve">得到提升</t>
  </si>
  <si>
    <t xml:space="preserve">30</t>
  </si>
  <si>
    <t xml:space="preserve">环江毛南族特色产业产能效益得到提升</t>
  </si>
  <si>
    <t xml:space="preserve">满意度指标</t>
  </si>
  <si>
    <t xml:space="preserve">服务对象满意度</t>
  </si>
  <si>
    <t xml:space="preserve">≥98%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今年，积极申报河池市地方标准项目《环江香粳米生产技术规程》、《毛南戏演艺服务规范》和《毛南族花竹帽制作技术规程》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目前均获批立项。广西地方标准《地理标志产品 环江香猪》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日通过专家组技术审查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日广西壮族自治区市场监督管理局已发布通告批准发布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</v>
      </c>
      <c r="H5" s="3" t="n">
        <f aca="false">H6+H7+H8+H9+H10</f>
        <v>12</v>
      </c>
      <c r="I5" s="3" t="n">
        <f aca="false">I6+I7+I8+I9+I10</f>
        <v>8</v>
      </c>
      <c r="J5" s="8" t="n">
        <f aca="false">I5/H5</f>
        <v>0.6666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67</v>
      </c>
      <c r="E12" s="11"/>
      <c r="F12" s="6" t="s">
        <v>32</v>
      </c>
      <c r="G12" s="14" t="n">
        <f aca="false">IF(J5*10&gt;10,10,J5*10)</f>
        <v>6.6666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9</v>
      </c>
      <c r="I16" s="4" t="s">
        <v>53</v>
      </c>
      <c r="J16" s="17" t="s">
        <v>60</v>
      </c>
      <c r="K16" s="17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17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17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3</v>
      </c>
      <c r="E19" s="12"/>
      <c r="F19" s="4" t="s">
        <v>74</v>
      </c>
      <c r="G19" s="4" t="s">
        <v>53</v>
      </c>
      <c r="H19" s="4" t="s">
        <v>54</v>
      </c>
      <c r="I19" s="4" t="s">
        <v>53</v>
      </c>
      <c r="J19" s="9" t="s">
        <v>75</v>
      </c>
      <c r="K19" s="17"/>
    </row>
    <row r="20" customFormat="false" ht="30" hidden="false" customHeight="false" outlineLevel="0" collapsed="false">
      <c r="A20" s="3" t="s">
        <v>76</v>
      </c>
      <c r="B20" s="3" t="s">
        <v>77</v>
      </c>
      <c r="C20" s="18" t="s">
        <v>78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9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1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