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鲜茧收购市场秩序专项整治行动工作经费</t>
  </si>
  <si>
    <t xml:space="preserve">项目编码</t>
  </si>
  <si>
    <t xml:space="preserve">451226230315000007458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开展专项整治行动，严厉打击违规违法收售鲜革行为进一步规范鲜茧收购市场秩序，保障鲜茧收购企业和蚕农合法利益，提升蚕茧生丝质量，推进桑蚕茧丝绸产业健康高质量发展促进农民增收、企业增效、财政增长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检查鲜茧上市批次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批次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检查鲜茧上市批次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批次</t>
    </r>
  </si>
  <si>
    <t xml:space="preserve">指标值设置偏低，今后要提高指标值设置准确度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经费支出合规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 前</t>
    </r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全县鲜茧质量水平</t>
  </si>
  <si>
    <t xml:space="preserve">得到提高</t>
  </si>
  <si>
    <t xml:space="preserve">30</t>
  </si>
  <si>
    <t xml:space="preserve">全县鲜茧质量水平得到提高</t>
  </si>
  <si>
    <t xml:space="preserve">满意度指标</t>
  </si>
  <si>
    <t xml:space="preserve">服务对象满意度</t>
  </si>
  <si>
    <t xml:space="preserve">群众对专项行动满意度</t>
  </si>
  <si>
    <t xml:space="preserve">≥80%</t>
  </si>
  <si>
    <r>
      <rPr>
        <sz val="10"/>
        <color rgb="FF000000"/>
        <rFont val="Noto Sans"/>
        <family val="2"/>
      </rPr>
      <t xml:space="preserve">群众对专项行动满意度达</t>
    </r>
    <r>
      <rPr>
        <sz val="10"/>
        <color rgb="FF000000"/>
        <rFont val="Arial"/>
        <family val="2"/>
      </rPr>
      <t xml:space="preserve">100%</t>
    </r>
  </si>
  <si>
    <t xml:space="preserve">指标值设置过低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，市场监督管理等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部门积极开展鲜茧收购市场秩序专项整治工作，维护鲜茧收购市场正常秩序，确保全县桑蚕茧丝绸产业健康高质量发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23</v>
      </c>
      <c r="I19" s="4" t="s">
        <v>53</v>
      </c>
      <c r="J19" s="9" t="s">
        <v>75</v>
      </c>
      <c r="K19" s="9" t="s">
        <v>76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