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建及升级社会公用计量标准经费</t>
  </si>
  <si>
    <t xml:space="preserve">项目编码</t>
  </si>
  <si>
    <t xml:space="preserve">451226220415000007463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县区新建（或升级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社会公用计量标准，完成绩效考评指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（或升级）社会公用计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新增（或升级）社会公用计量标准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计量标准使用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计量标准使用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已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项目资金使用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县级计量检定能力</t>
  </si>
  <si>
    <t xml:space="preserve">提高</t>
  </si>
  <si>
    <t xml:space="preserve">30</t>
  </si>
  <si>
    <t xml:space="preserve">我县计量检定能力得到提高</t>
  </si>
  <si>
    <t xml:space="preserve">满意度指标</t>
  </si>
  <si>
    <t xml:space="preserve">服务对象满意度</t>
  </si>
  <si>
    <t xml:space="preserve">使用人员满意度</t>
  </si>
  <si>
    <t xml:space="preserve">≥90%</t>
  </si>
  <si>
    <r>
      <rPr>
        <sz val="10"/>
        <color rgb="FF000000"/>
        <rFont val="Noto Sans"/>
        <family val="2"/>
      </rPr>
      <t xml:space="preserve">设备使用人员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县区已新建（或升级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社会公用计量标准，完成绩效考评指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7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7" t="s">
        <v>56</v>
      </c>
      <c r="G16" s="17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51</v>
      </c>
      <c r="H17" s="17" t="s">
        <v>20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1</v>
      </c>
      <c r="H19" s="4" t="s">
        <v>5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