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办公楼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修缮费</t>
    </r>
  </si>
  <si>
    <t xml:space="preserve">项目编码</t>
  </si>
  <si>
    <t xml:space="preserve">451226210312500004066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办公楼及办公室等维修、修缮费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实际完成指标≥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维修（修缮）支出合规性</t>
  </si>
  <si>
    <t xml:space="preserve">严格执行相关财经规章制度</t>
  </si>
  <si>
    <t xml:space="preserve">10</t>
  </si>
  <si>
    <t xml:space="preserve">达成预期指标</t>
  </si>
  <si>
    <t xml:space="preserve">达成年度预期指标</t>
  </si>
  <si>
    <t xml:space="preserve">时效指标</t>
  </si>
  <si>
    <t xml:space="preserve">维修业务费支付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维修业务费支出成本</t>
  </si>
  <si>
    <r>
      <rPr>
        <sz val="10"/>
        <color rgb="FF000000"/>
        <rFont val="Arial"/>
        <family val="2"/>
      </rPr>
      <t xml:space="preserve">≥1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改善办公环境，确保机关生成安全程序。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局机关干部职工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通过办公楼（室）水电设施等进行排查开展项目实施管理，确保机关正常安全运转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54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54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