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休人员保障经费</t>
  </si>
  <si>
    <t xml:space="preserve">项目编码</t>
  </si>
  <si>
    <t xml:space="preserve">451226210440600004144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国家相关规定要求，按需求及时给予审核报销，给予全县范围离休人员及伤残革命军人人员医疗保障．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离休人员及伤残革命军人保障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已按目标完成</t>
  </si>
  <si>
    <t xml:space="preserve">质量指标</t>
  </si>
  <si>
    <t xml:space="preserve">医疗费用报销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离休人员及伤残革命军人医疗费得到保障</t>
  </si>
  <si>
    <t xml:space="preserve">合格</t>
  </si>
  <si>
    <t xml:space="preserve">30</t>
  </si>
  <si>
    <t xml:space="preserve">满意度指标</t>
  </si>
  <si>
    <t xml:space="preserve">服务对象满意度</t>
  </si>
  <si>
    <t xml:space="preserve">服务对象对我局办事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按国家相关规定要求，按需求及时给予审核报销，给予全县范围离休人员及伤残革命军人人员医疗保障．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46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6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