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公共卫生服务项目补助资金</t>
  </si>
  <si>
    <t xml:space="preserve">项目编码</t>
  </si>
  <si>
    <t xml:space="preserve">451226220440200006821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0.936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本公共卫生服务覆盖的常住人口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05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2052</t>
  </si>
  <si>
    <r>
      <rPr>
        <sz val="10"/>
        <color rgb="FF000000"/>
        <rFont val="Noto Sans"/>
        <family val="2"/>
      </rPr>
      <t xml:space="preserve">基本公共卫生服务覆盖的常住人口数</t>
    </r>
    <r>
      <rPr>
        <sz val="10"/>
        <color rgb="FF000000"/>
        <rFont val="Arial"/>
        <family val="2"/>
      </rPr>
      <t xml:space="preserve">3205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居民规范化电子健康档案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%</t>
    </r>
  </si>
  <si>
    <t xml:space="preserve">10</t>
  </si>
  <si>
    <t xml:space="preserve">60</t>
  </si>
  <si>
    <r>
      <rPr>
        <sz val="10"/>
        <color rgb="FF000000"/>
        <rFont val="Noto Sans"/>
        <family val="2"/>
      </rPr>
      <t xml:space="preserve">居民规范化电子健康档案覆盖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补助基本公共卫生服务项目人均经费</t>
  </si>
  <si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补助基本公共卫生服务项目人均经费按补助标准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</t>
  </si>
  <si>
    <t xml:space="preserve">城乡居民公共卫生差距、居民健康素养水平</t>
  </si>
  <si>
    <t xml:space="preserve">城乡居民公共卫生差距不断缩小、居民健康素养水平不断提高</t>
  </si>
  <si>
    <t xml:space="preserve">30</t>
  </si>
  <si>
    <t xml:space="preserve">满意度指标</t>
  </si>
  <si>
    <t xml:space="preserve">服务对象满意度</t>
  </si>
  <si>
    <t xml:space="preserve">城乡居民对基本公共卫生服务满意度</t>
  </si>
  <si>
    <t xml:space="preserve">≥80%</t>
  </si>
  <si>
    <t xml:space="preserve">90</t>
  </si>
  <si>
    <t xml:space="preserve">城乡居民对基本公共卫生服务满意度明显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。基本公卫各项目健康管理率达到预期指标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各项基层规范管理服务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全面完成年度目标任务。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 </t>
    </r>
    <r>
      <rPr>
        <sz val="10"/>
        <color rgb="FF000000"/>
        <rFont val="Noto Sans"/>
        <family val="2"/>
      </rPr>
      <t xml:space="preserve">日完成各项任务，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对补助基本公共卫生服务项目人均经费按照国家标准要求，按时发放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城乡居民公共卫生差距，不断缩小，居民健康素养水平，不断提高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面完成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基本公共卫生服务对象满意度较上一年提高，达到预期指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0.9364</v>
      </c>
      <c r="H5" s="3" t="n">
        <f aca="false">H6+H7+H8+H9+H10</f>
        <v>80.9364</v>
      </c>
      <c r="I5" s="3" t="n">
        <f aca="false">I6+I7+I8+I9+I10</f>
        <v>80.93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7</v>
      </c>
      <c r="I16" s="4" t="s">
        <v>51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5" t="s">
        <v>57</v>
      </c>
      <c r="I17" s="4" t="s">
        <v>51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6</v>
      </c>
      <c r="K18" s="17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1</v>
      </c>
      <c r="H19" s="4" t="s">
        <v>72</v>
      </c>
      <c r="I19" s="4" t="s">
        <v>51</v>
      </c>
      <c r="J19" s="9" t="s">
        <v>73</v>
      </c>
      <c r="K19" s="17"/>
    </row>
    <row r="20" customFormat="false" ht="30" hidden="false" customHeight="false" outlineLevel="0" collapsed="false">
      <c r="A20" s="3" t="s">
        <v>74</v>
      </c>
      <c r="B20" s="3" t="s">
        <v>75</v>
      </c>
      <c r="C20" s="18" t="s">
        <v>7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7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