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央财政医疗服务与保障能力提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医疗卫生机构能力建设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40200007760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要求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要求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r>
      <rPr>
        <sz val="10"/>
        <color rgb="FF000000"/>
        <rFont val="Noto Sans"/>
        <family val="2"/>
      </rPr>
      <t xml:space="preserve">对补助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，按时完成支付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项目补助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要求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项目工作运行保障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补贴资金兑现流程合规性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资金补助按标准给予补助，按时发放补助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有效提高基层医疗卫生机构服务能力效果明显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补助补贴对象满意度提高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</v>
      </c>
      <c r="H5" s="3" t="n">
        <f aca="false">H6+H7+H8+H9+H10</f>
        <v>22</v>
      </c>
      <c r="I5" s="3" t="n">
        <f aca="false">I6+I7+I8+I9+I10</f>
        <v>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17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