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7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5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t xml:space="preserve">≥100%</t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重大传染病防控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重大传染病防控工作覆盖率</t>
  </si>
  <si>
    <t xml:space="preserve">10</t>
  </si>
  <si>
    <r>
      <rPr>
        <sz val="10"/>
        <color rgb="FF000000"/>
        <rFont val="Noto Sans"/>
        <family val="2"/>
      </rPr>
      <t xml:space="preserve">重大传染病防控工作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t xml:space="preserve">年内按时开展各项工作</t>
  </si>
  <si>
    <t xml:space="preserve">成本指标</t>
  </si>
  <si>
    <t xml:space="preserve">重大传染病防控经费</t>
  </si>
  <si>
    <r>
      <rPr>
        <sz val="10"/>
        <color rgb="FF000000"/>
        <rFont val="Arial"/>
        <family val="2"/>
      </rPr>
      <t xml:space="preserve">≤13.56</t>
    </r>
    <r>
      <rPr>
        <sz val="10"/>
        <color rgb="FF000000"/>
        <rFont val="Noto Sans"/>
        <family val="2"/>
      </rPr>
      <t xml:space="preserve">万元</t>
    </r>
  </si>
  <si>
    <t xml:space="preserve">年内尚未支付该项目资金</t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未完成预期指标且效果较差</t>
  </si>
  <si>
    <t xml:space="preserve">居民健康水平有效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群众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时开展传染病防控工作，重大传染病防控工作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因财政财力有限，项目资金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56</v>
      </c>
      <c r="H5" s="3" t="n">
        <f aca="false">H6+H7+H8+H9+H10</f>
        <v>13.5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5" t="s">
        <v>49</v>
      </c>
      <c r="H15" s="15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49</v>
      </c>
      <c r="H16" s="16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49</v>
      </c>
      <c r="H17" s="15" t="s">
        <v>21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