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志愿者服务工作经费及应急救护培训经费</t>
  </si>
  <si>
    <t xml:space="preserve">项目编码</t>
  </si>
  <si>
    <t xml:space="preserve">45122621034020000503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2</t>
  </si>
  <si>
    <t xml:space="preserve">1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应急救护培训全县覆盖率</t>
  </si>
  <si>
    <t xml:space="preserve">各中小学校</t>
  </si>
  <si>
    <t xml:space="preserve">20</t>
  </si>
  <si>
    <t xml:space="preserve">未完成预期指标且效果较差</t>
  </si>
  <si>
    <t xml:space="preserve">年内未开展此项工作</t>
  </si>
  <si>
    <t xml:space="preserve">我县财政财力有限未安排该项资金</t>
  </si>
  <si>
    <t xml:space="preserve">质量指标</t>
  </si>
  <si>
    <t xml:space="preserve">应急救护培训工作支出合规性</t>
  </si>
  <si>
    <t xml:space="preserve">≥100%</t>
  </si>
  <si>
    <t xml:space="preserve">10</t>
  </si>
  <si>
    <t xml:space="preserve">10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应急救护服务水平</t>
  </si>
  <si>
    <t xml:space="preserve">较上年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自评分析</t>
  </si>
  <si>
    <t xml:space="preserve">全年目标完成情况</t>
  </si>
  <si>
    <t xml:space="preserve">年内未开展此项工作，我县财政财力有限未安排该项资金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2</v>
      </c>
      <c r="H5" s="3" t="n">
        <f aca="false">H6+H7+H8+H9+H10</f>
        <v>1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0</v>
      </c>
      <c r="E12" s="11"/>
      <c r="F12" s="6" t="s">
        <v>31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4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3</v>
      </c>
      <c r="H17" s="15" t="s">
        <v>2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20</v>
      </c>
      <c r="I19" s="4" t="s">
        <v>20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