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4020000868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1.943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t xml:space="preserve">用于支付核酸采样医务人员酒店住宿费、核酸采样检测费、医疗物资耗材等费用、隔离点、方舱、风险点等消杀费用、医疗救治及核酸采样培训经费</t>
  </si>
  <si>
    <t xml:space="preserve">20</t>
  </si>
  <si>
    <t xml:space="preserve">达成预期指标</t>
  </si>
  <si>
    <t xml:space="preserve">该项目主要用于支付核酸采样医务人员酒店住宿费、核酸采样检测费、医疗物资耗材等费用、隔离点、方舱、风险点等消杀费用、医疗救治及核酸采样培训经费</t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资金使用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时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19437.36</t>
    </r>
    <r>
      <rPr>
        <sz val="10"/>
        <color rgb="FF000000"/>
        <rFont val="Noto Sans"/>
        <family val="2"/>
      </rPr>
      <t xml:space="preserve">元</t>
    </r>
  </si>
  <si>
    <t xml:space="preserve">1919437.36</t>
  </si>
  <si>
    <t xml:space="preserve">项目资金已使用完毕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群众生活水平，促进和谐社会建设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对象满意度高</t>
  </si>
  <si>
    <t xml:space="preserve">自评分析</t>
  </si>
  <si>
    <t xml:space="preserve">全年目标完成情况</t>
  </si>
  <si>
    <t xml:space="preserve">该项目主要用于支付疫情期间核酸采样医务人员酒店住宿费、核酸采样检测费、医疗物资耗材等费用、隔离点、方舱、风险点等消杀费用、医疗救治及核酸采样培训经费，年内按时完成资金拨付，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1.9437</v>
      </c>
      <c r="H5" s="3" t="n">
        <f aca="false">H6+H7+H8+H9+H10</f>
        <v>191.9437</v>
      </c>
      <c r="I5" s="3" t="n">
        <f aca="false">I6+I7+I8+I9+I10</f>
        <v>191.94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46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