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冠病毒感染救治能力提升补助资金</t>
  </si>
  <si>
    <t xml:space="preserve">项目编码</t>
  </si>
  <si>
    <t xml:space="preserve">451226230440200007877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项目补助保障率达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项目工作运行保障率</t>
  </si>
  <si>
    <t xml:space="preserve">10</t>
  </si>
  <si>
    <r>
      <rPr>
        <sz val="10"/>
        <color rgb="FF000000"/>
        <rFont val="Noto Sans"/>
        <family val="2"/>
      </rPr>
      <t xml:space="preserve">项目工作运行保障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t xml:space="preserve">按标准给予补助</t>
  </si>
  <si>
    <t xml:space="preserve">项目成本按标准给予补助</t>
  </si>
  <si>
    <t xml:space="preserve">效益指标</t>
  </si>
  <si>
    <t xml:space="preserve">社会效益</t>
  </si>
  <si>
    <t xml:space="preserve">产生社会综合效益</t>
  </si>
  <si>
    <t xml:space="preserve">效果明显</t>
  </si>
  <si>
    <t xml:space="preserve">30</t>
  </si>
  <si>
    <t xml:space="preserve">产生社会综合效益效果明显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获得服务的对象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项目补助保障率和工作运行保障率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项目成本按标准给予补助，产生社会综合效益效果明显，获得服务的对象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5" t="s">
        <v>54</v>
      </c>
      <c r="I17" s="4" t="s">
        <v>49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4</v>
      </c>
      <c r="I18" s="4" t="s">
        <v>64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49</v>
      </c>
      <c r="H19" s="4" t="s">
        <v>69</v>
      </c>
      <c r="I19" s="4" t="s">
        <v>49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