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中央财政医疗服务与保障能力提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医疗卫生机构能力建设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40200007757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助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项目补助保障率完成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项目工作运行保障率</t>
  </si>
  <si>
    <t xml:space="preserve">10</t>
  </si>
  <si>
    <r>
      <rPr>
        <sz val="10"/>
        <color rgb="FF000000"/>
        <rFont val="Noto Sans"/>
        <family val="2"/>
      </rPr>
      <t xml:space="preserve">项目工作运行保障率完成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</t>
    </r>
  </si>
  <si>
    <t xml:space="preserve">22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产生社会综合效益</t>
  </si>
  <si>
    <t xml:space="preserve">有效提高基层医疗卫生机构服务能力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项目补助保障率及项目工作运行保障率均完成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有效提高基层医疗卫生机构服务能力，服务对象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</v>
      </c>
      <c r="H5" s="3" t="n">
        <f aca="false">H6+H7+H8+H9+H10</f>
        <v>22</v>
      </c>
      <c r="I5" s="3" t="n">
        <f aca="false">I6+I7+I8+I9+I10</f>
        <v>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1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1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49</v>
      </c>
      <c r="H19" s="4" t="s">
        <v>69</v>
      </c>
      <c r="I19" s="4" t="s">
        <v>49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