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药物制度补助资</t>
  </si>
  <si>
    <t xml:space="preserve">项目编码</t>
  </si>
  <si>
    <t xml:space="preserve">451226230440200008355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986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政府办基层医疗卫生机构（乡镇卫生院、社区卫生服务机构）实施基本药物制度</t>
  </si>
  <si>
    <t xml:space="preserve">质量指标</t>
  </si>
  <si>
    <t xml:space="preserve">乡镇卫生院全部基本药品在自治区网上采购率</t>
  </si>
  <si>
    <t xml:space="preserve">10</t>
  </si>
  <si>
    <t xml:space="preserve">乡镇卫生院全部基本药品在自治区网上采购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9869</t>
    </r>
    <r>
      <rPr>
        <sz val="10"/>
        <color rgb="FF000000"/>
        <rFont val="Noto Sans"/>
        <family val="2"/>
      </rPr>
      <t xml:space="preserve">元</t>
    </r>
  </si>
  <si>
    <t xml:space="preserve">329869</t>
  </si>
  <si>
    <t xml:space="preserve">村卫生室实施国家基本药物制度补助发放完成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t xml:space="preserve">获得补助资金的各基层医疗卫生机构的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政府办基层医疗卫生机构（乡镇卫生院、社区卫生服务机构）实施基本药物制度，乡镇卫生院全部基本药品在自治区网上采购，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，获得补助资金的各基层医疗卫生机构的满意度提高，村卫生室实施国家基本药物制度补助发放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9869</v>
      </c>
      <c r="H5" s="3" t="n">
        <f aca="false">H6+H7+H8+H9+H10</f>
        <v>32.9869</v>
      </c>
      <c r="I5" s="3" t="n">
        <f aca="false">I6+I7+I8+I9+I10</f>
        <v>32.986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