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病毒感染救治能力提升补助资金</t>
  </si>
  <si>
    <t xml:space="preserve">项目编码</t>
  </si>
  <si>
    <t xml:space="preserve">451226230440200007882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项目成本</t>
  </si>
  <si>
    <t xml:space="preserve">按标准给予补助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已完成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资金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4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