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感染救治能力提升补助资金</t>
  </si>
  <si>
    <t xml:space="preserve">项目编码</t>
  </si>
  <si>
    <t xml:space="preserve">451226230440200007873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百分百保障</t>
  </si>
  <si>
    <t xml:space="preserve">质量指标</t>
  </si>
  <si>
    <t xml:space="preserve">项目工作运行保障率</t>
  </si>
  <si>
    <t xml:space="preserve">10</t>
  </si>
  <si>
    <t xml:space="preserve">完成百分百运行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项目成本</t>
  </si>
  <si>
    <t xml:space="preserve">按标准给予补助</t>
  </si>
  <si>
    <t xml:space="preserve">按文件指标要求完成</t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效果明显变好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非党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4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