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53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中央财政医疗服务与保障能力提升医疗卫生机构能力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项目补助保障率完成百分百</t>
  </si>
  <si>
    <t xml:space="preserve">质量指标</t>
  </si>
  <si>
    <t xml:space="preserve">项目工作运行保障率</t>
  </si>
  <si>
    <t xml:space="preserve">10</t>
  </si>
  <si>
    <t xml:space="preserve">项目工作运行保障率百分百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文件要求时间完成</t>
  </si>
  <si>
    <t xml:space="preserve">无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t xml:space="preserve">按文件要求已完成</t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高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6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1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23</v>
      </c>
      <c r="J16" s="9" t="s">
        <v>56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0</v>
      </c>
      <c r="H17" s="16" t="s">
        <v>61</v>
      </c>
      <c r="I17" s="4" t="s">
        <v>50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5</v>
      </c>
      <c r="I18" s="4" t="s">
        <v>23</v>
      </c>
      <c r="J18" s="9" t="s">
        <v>66</v>
      </c>
      <c r="K18" s="9" t="s">
        <v>5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5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5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