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71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01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发放覆盖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随工资统发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t xml:space="preserve">2022-12-31</t>
  </si>
  <si>
    <t xml:space="preserve">达成预期指标</t>
  </si>
  <si>
    <t xml:space="preserve">年底前圆满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1200</t>
  </si>
  <si>
    <r>
      <rPr>
        <sz val="10"/>
        <color rgb="FF000000"/>
        <rFont val="Noto Sans"/>
        <family val="2"/>
      </rPr>
      <t xml:space="preserve">项目成本每人每月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逐年提高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在职人员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随工资统发覆盖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发放，每位在职人员每月享受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，提高了职工的收入、职工工作积极性同时提高职工幸福感获得感，职工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0124</v>
      </c>
      <c r="H5" s="3" t="n">
        <f aca="false">H6+H7+H8+H9+H10</f>
        <v>45.0124</v>
      </c>
      <c r="I5" s="3" t="n">
        <f aca="false">I6+I7+I8+I9+I10</f>
        <v>45.01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