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825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乡镇卫生院人员基本工资财政全额保障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补助按实际人数结算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发放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乡镇卫生院符合条件人员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社会综合效益达到预期指标，有效提高基层医疗卫生机构服务能力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4</v>
      </c>
      <c r="H5" s="3" t="n">
        <f aca="false">H6+H7+H8+H9+H10</f>
        <v>11.4</v>
      </c>
      <c r="I5" s="3" t="n">
        <f aca="false">I6+I7+I8+I9+I10</f>
        <v>11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0</v>
      </c>
      <c r="H19" s="4" t="s">
        <v>70</v>
      </c>
      <c r="I19" s="4" t="s">
        <v>50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