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感染救治能力提升补助资金</t>
  </si>
  <si>
    <t xml:space="preserve">项目编码</t>
  </si>
  <si>
    <t xml:space="preserve">451226230440200007884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成本</t>
  </si>
  <si>
    <t xml:space="preserve">按标准给予补助</t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社会综合效益达到预期指标，有效提高基层医疗卫生机构服务能力</t>
  </si>
  <si>
    <t xml:space="preserve">满意度指标</t>
  </si>
  <si>
    <t xml:space="preserve">服务对象满意度</t>
  </si>
  <si>
    <t xml:space="preserve">≥90%</t>
  </si>
  <si>
    <t xml:space="preserve">98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4</v>
      </c>
      <c r="I18" s="4" t="s">
        <v>63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9</v>
      </c>
      <c r="H19" s="4" t="s">
        <v>68</v>
      </c>
      <c r="I19" s="4" t="s">
        <v>49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