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务人员疫情防控临时性工作补助</t>
  </si>
  <si>
    <t xml:space="preserve">项目编码</t>
  </si>
  <si>
    <t xml:space="preserve">451226230440200008475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8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政策补助补贴对象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兑现流程合规性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补助补贴资金兑现流程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合规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预期指标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900</t>
    </r>
    <r>
      <rPr>
        <sz val="10"/>
        <color rgb="FF000000"/>
        <rFont val="Noto Sans"/>
        <family val="2"/>
      </rPr>
      <t xml:space="preserve">元</t>
    </r>
  </si>
  <si>
    <t xml:space="preserve">3900</t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39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对提高群众生活水平，促进和谐社会建设的改善或提升影响程度较高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5</t>
  </si>
  <si>
    <t xml:space="preserve">服务对象满意度提高</t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82</v>
      </c>
      <c r="H5" s="3" t="n">
        <f aca="false">H6+H7+H8+H9+H10</f>
        <v>0.82</v>
      </c>
      <c r="I5" s="3" t="n">
        <f aca="false">I6+I7+I8+I9+I10</f>
        <v>0.8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1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1</v>
      </c>
      <c r="H17" s="15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