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二批中央水库移民扶持基金</t>
    </r>
  </si>
  <si>
    <t xml:space="preserve">项目编码</t>
  </si>
  <si>
    <t xml:space="preserve">451226230451000009194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56.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扶持项目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和财政沟通下年支付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推动乡村振兴工作的落实</t>
  </si>
  <si>
    <t xml:space="preserve">效果显著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6</v>
      </c>
      <c r="H5" s="3" t="n">
        <f aca="false">H6+H7+H8+H9+H10</f>
        <v>75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5" t="s">
        <v>42</v>
      </c>
      <c r="E14" s="15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20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51</v>
      </c>
      <c r="I18" s="4" t="s">
        <v>62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4</v>
      </c>
      <c r="E19" s="15"/>
      <c r="F19" s="4" t="s">
        <v>65</v>
      </c>
      <c r="G19" s="4" t="s">
        <v>50</v>
      </c>
      <c r="H19" s="4" t="s">
        <v>66</v>
      </c>
      <c r="I19" s="4" t="s">
        <v>50</v>
      </c>
      <c r="J19" s="9" t="s">
        <v>46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4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