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农业专项转移支付资金</t>
    </r>
  </si>
  <si>
    <t xml:space="preserve">项目编码</t>
  </si>
  <si>
    <t xml:space="preserve">451226230450400008619</t>
  </si>
  <si>
    <t xml:space="preserve">项目实施单位</t>
  </si>
  <si>
    <r>
      <rPr>
        <sz val="10"/>
        <color rgb="FF000000"/>
        <rFont val="Arial"/>
        <family val="2"/>
      </rPr>
      <t xml:space="preserve">504001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t xml:space="preserve">主管部门</t>
  </si>
  <si>
    <r>
      <rPr>
        <sz val="10"/>
        <color rgb="FF000000"/>
        <rFont val="Arial"/>
        <family val="2"/>
      </rPr>
      <t xml:space="preserve">504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照自治区党委、政府部署要求，聚焦服务壮美广西建设和决战决胜脱贫攻坚、全面推进乡村振兴，以高质量发展为目标，以提高自我发展和可持续发展能力为导向，持续深入开展示范性农村集体经济组织创建活动，培育出了一批组织机构健全、运行机制完善、经营管理规范、发展健康有序、经济效益突出、示范效应明显的农村集体经济组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项目建设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项目验收合格率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项目完成及时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10000</t>
  </si>
  <si>
    <t xml:space="preserve">经费支出控制在预算范围内</t>
  </si>
  <si>
    <t xml:space="preserve">效益指标</t>
  </si>
  <si>
    <t xml:space="preserve">社会效益</t>
  </si>
  <si>
    <t xml:space="preserve">推动乡村振兴工作的落实推动乡村振兴工作的落实</t>
  </si>
  <si>
    <t xml:space="preserve">效果显著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受益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达到预期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1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