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50400007664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57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据《中共环江毛南族自治县委员会组织部 环江毛南族自治县人力资源和社会保障局 环江毛南族自治县财政局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的文件通知要求，全额拨款机关参公人员及事业单位在职在编人员预发奖励性补贴，通过发放奖励性补贴，提高职工工资待遇，极大的改善了职工生活水平，为行政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任务目标</t>
  </si>
  <si>
    <t xml:space="preserve">质量指标</t>
  </si>
  <si>
    <t xml:space="preserve">补贴资金支出合规性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补贴资金拨付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补贴资金总金额</t>
  </si>
  <si>
    <t xml:space="preserve">65799</t>
  </si>
  <si>
    <t xml:space="preserve">经费支出控制在预算范围内</t>
  </si>
  <si>
    <t xml:space="preserve">效益指标</t>
  </si>
  <si>
    <t xml:space="preserve">社会效益</t>
  </si>
  <si>
    <t xml:space="preserve">提高职工工资待遇，改善职工生活水平，保障行政队伍稳定</t>
  </si>
  <si>
    <t xml:space="preserve">有所改善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5799</v>
      </c>
      <c r="H5" s="3" t="n">
        <f aca="false">H6+H7+H8+H9+H10</f>
        <v>6.5799</v>
      </c>
      <c r="I5" s="3" t="n">
        <f aca="false">I6+I7+I8+I9+I10</f>
        <v>6.579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6" t="s">
        <v>58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