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洛阳镇永安村中段屯供水安全保障工程项目</t>
    </r>
  </si>
  <si>
    <t xml:space="preserve">项目编码</t>
  </si>
  <si>
    <t xml:space="preserve">45122623045030000830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480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屯内原有饮水管网年久老化，出现不同程度损坏，重新布置屯内饮水管网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米，解决群众急难愁盼的问题，提升群众饮水安全保障及生活品质，提高群众满意度。共受益群众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27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23.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4801</v>
      </c>
      <c r="H5" s="3" t="n">
        <f aca="false">H6+H7+H8+H9+H10</f>
        <v>20.4801</v>
      </c>
      <c r="I5" s="3" t="n">
        <f aca="false">I6+I7+I8+I9+I10</f>
        <v>20.48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