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产建设项目水土保持技术评审经费</t>
  </si>
  <si>
    <t xml:space="preserve">项目编码</t>
  </si>
  <si>
    <t xml:space="preserve">45122621035030000498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技术评审是水土保持行政管理职能的延伸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是实施水土保持管理的重要环节。主要用于对我县审批的生产建设项目水土保持方案进行技术评审。执行国家减税降费惠民政策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评审项目个数</t>
  </si>
  <si>
    <t xml:space="preserve">15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出具水土保持方案</t>
  </si>
  <si>
    <t xml:space="preserve">合格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社会经济发展</t>
  </si>
  <si>
    <t xml:space="preserve">状况良好</t>
  </si>
  <si>
    <t xml:space="preserve">7.5</t>
  </si>
  <si>
    <t xml:space="preserve">社会效益</t>
  </si>
  <si>
    <t xml:space="preserve">提高社会经济效率发挥应有的作用</t>
  </si>
  <si>
    <t xml:space="preserve">效果良好</t>
  </si>
  <si>
    <t xml:space="preserve">生态效益</t>
  </si>
  <si>
    <t xml:space="preserve">保持生态平衡</t>
  </si>
  <si>
    <t xml:space="preserve">可持续影响</t>
  </si>
  <si>
    <t xml:space="preserve">可持续性发展情况</t>
  </si>
  <si>
    <t xml:space="preserve">良好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5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2</v>
      </c>
      <c r="E22" s="12"/>
      <c r="F22" s="3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