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六洞水库除险加固工程</t>
  </si>
  <si>
    <t xml:space="preserve">项目编码</t>
  </si>
  <si>
    <t xml:space="preserve">45122623045030000931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3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环江县六洞水库除险加固工程并结合地方实际开展有关水利建设，推动水利改革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环江县六洞水库除险加固工程项目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环江县六洞水库除险加固工程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环江县六洞水库除险加固工程时间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环江县六洞水库除险加固工程成本</t>
  </si>
  <si>
    <t xml:space="preserve">投入资金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环江县六洞水库除险加固工程经济效益</t>
  </si>
  <si>
    <t xml:space="preserve">为我国经济持续发展</t>
  </si>
  <si>
    <t xml:space="preserve">7.5</t>
  </si>
  <si>
    <t xml:space="preserve">社会效益</t>
  </si>
  <si>
    <t xml:space="preserve">环江县六洞水库除险加固工程社会</t>
  </si>
  <si>
    <t xml:space="preserve">社会效益发展良好</t>
  </si>
  <si>
    <t xml:space="preserve">生态效益</t>
  </si>
  <si>
    <t xml:space="preserve">毫无影响</t>
  </si>
  <si>
    <t xml:space="preserve">可持续影响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</v>
      </c>
      <c r="H5" s="3" t="n">
        <f aca="false">H6+H7+H8+H9+H10</f>
        <v>33</v>
      </c>
      <c r="I5" s="3" t="n">
        <f aca="false">I6+I7+I8+I9+I10</f>
        <v>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0</v>
      </c>
      <c r="E20" s="12"/>
      <c r="F20" s="15" t="s">
        <v>7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2</v>
      </c>
      <c r="E21" s="12"/>
      <c r="F21" s="15" t="s">
        <v>73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