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清“四乱”联合行动工作经费</t>
  </si>
  <si>
    <t xml:space="preserve">项目编码</t>
  </si>
  <si>
    <t xml:space="preserve">45122622035030000695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南乡打狗河河段有钢架结构违建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、木瓦结构违建房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处、砖混结构违建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处、非法养殖网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；洛阳镇永权村谷洞屯（江色电站库区内）有废弃房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处（共有废弃民房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栋／间）切实做好清除以上“四乱”工作，把问题全部整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下南乡打狗河河段有钢架结构违建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、木瓦结构违建房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处、砖混结构违建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处、非法养殖网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；洛阳镇永权村谷洞屯（江色电站库区内）有废弃房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处（共有废弃民房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间）。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验收清理成效</t>
  </si>
  <si>
    <t xml:space="preserve">验收通过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费用</t>
  </si>
  <si>
    <r>
      <rPr>
        <sz val="10"/>
        <color rgb="FF000000"/>
        <rFont val="Arial"/>
        <family val="2"/>
      </rPr>
      <t xml:space="preserve">2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当地经济和谐发展</t>
  </si>
  <si>
    <t xml:space="preserve">和谐有效</t>
  </si>
  <si>
    <t xml:space="preserve">7.5</t>
  </si>
  <si>
    <t xml:space="preserve">社会效益</t>
  </si>
  <si>
    <t xml:space="preserve">促进社会效益提高</t>
  </si>
  <si>
    <t xml:space="preserve">良好</t>
  </si>
  <si>
    <t xml:space="preserve">生态效益</t>
  </si>
  <si>
    <t xml:space="preserve">促进当地生态和谐发展</t>
  </si>
  <si>
    <t xml:space="preserve">效果良好</t>
  </si>
  <si>
    <t xml:space="preserve">可持续影响</t>
  </si>
  <si>
    <t xml:space="preserve">促进当地经济持续健康发展</t>
  </si>
  <si>
    <t xml:space="preserve">有一定的促进作用</t>
  </si>
  <si>
    <t xml:space="preserve">满意度指标</t>
  </si>
  <si>
    <t xml:space="preserve">服务对象满意度</t>
  </si>
  <si>
    <t xml:space="preserve">群众满意度</t>
  </si>
  <si>
    <t xml:space="preserve">8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7</v>
      </c>
      <c r="H5" s="3" t="n">
        <f aca="false">H6+H7+H8+H9+H10</f>
        <v>2.87</v>
      </c>
      <c r="I5" s="3" t="n">
        <f aca="false">I6+I7+I8+I9+I10</f>
        <v>2.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65</v>
      </c>
      <c r="H19" s="15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6" t="s">
        <v>65</v>
      </c>
      <c r="H20" s="15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65</v>
      </c>
      <c r="H21" s="15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1</v>
      </c>
      <c r="H22" s="3" t="s">
        <v>46</v>
      </c>
      <c r="I22" s="4" t="s">
        <v>51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