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广播电视节目译制经费上级补助</t>
  </si>
  <si>
    <t xml:space="preserve">项目编码</t>
  </si>
  <si>
    <t xml:space="preserve">451226230320500007496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0</t>
  </si>
  <si>
    <t xml:space="preserve">1.8348</t>
  </si>
  <si>
    <t xml:space="preserve">30.5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制作、译制、播出民族团结进步题材优秀广播电视作品，以语言相通促心灵相通，促进各民族交往交流交融，铸牢中华民族共同体意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扶持民族语广播电视播出机构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毛南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栏目的要求。</t>
    </r>
  </si>
  <si>
    <t xml:space="preserve">质量指标</t>
  </si>
  <si>
    <t xml:space="preserve">民族语广播电视节目正常开办、制作、播出率。</t>
  </si>
  <si>
    <t xml:space="preserve">≥95%</t>
  </si>
  <si>
    <t xml:space="preserve">10</t>
  </si>
  <si>
    <t xml:space="preserve">95</t>
  </si>
  <si>
    <t xml:space="preserve">确保正常开办栏目。</t>
  </si>
  <si>
    <t xml:space="preserve">时效指标</t>
  </si>
  <si>
    <t xml:space="preserve">全年民族语广播电视节目播出时间</t>
  </si>
  <si>
    <r>
      <rPr>
        <sz val="10"/>
        <color rgb="FF000000"/>
        <rFont val="Arial"/>
        <family val="2"/>
      </rPr>
      <t xml:space="preserve">≥220</t>
    </r>
    <r>
      <rPr>
        <sz val="10"/>
        <color rgb="FF000000"/>
        <rFont val="Noto Sans"/>
        <family val="2"/>
      </rPr>
      <t xml:space="preserve">小时</t>
    </r>
  </si>
  <si>
    <t xml:space="preserve">220</t>
  </si>
  <si>
    <t xml:space="preserve">完成全年播出时间要求</t>
  </si>
  <si>
    <t xml:space="preserve">成本指标</t>
  </si>
  <si>
    <t xml:space="preserve">补助民族语节目译制费用。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1.83</t>
  </si>
  <si>
    <t xml:space="preserve">成本在预算范围，有部分支出尚需支付。</t>
  </si>
  <si>
    <t xml:space="preserve">一些费用发票未达及县财政相对紧张，导致部分费用尚未支出，待来年发票送达后，及时与财政部门沟通，给予及时支出。</t>
  </si>
  <si>
    <t xml:space="preserve">效益指标</t>
  </si>
  <si>
    <t xml:space="preserve">社会效益</t>
  </si>
  <si>
    <t xml:space="preserve">促进各民族交往交流交融，铸牢中华民族共同体意识。</t>
  </si>
  <si>
    <t xml:space="preserve">解决少数民族群众听广播难、看电视难的问题，有效防范和化解境外敌对势力和非法宗教势力渗透。</t>
  </si>
  <si>
    <t xml:space="preserve">30</t>
  </si>
  <si>
    <t xml:space="preserve">达成预期指标</t>
  </si>
  <si>
    <t xml:space="preserve">有效解决少数民族群众听广播难、看电视难的问题</t>
  </si>
  <si>
    <t xml:space="preserve">满意度指标</t>
  </si>
  <si>
    <t xml:space="preserve">服务对象满意度</t>
  </si>
  <si>
    <t xml:space="preserve">收听收看民族语广播电视节目人员满意度。</t>
  </si>
  <si>
    <t xml:space="preserve">≥90%</t>
  </si>
  <si>
    <t xml:space="preserve">90</t>
  </si>
  <si>
    <t xml:space="preserve">达到预期的满意度。</t>
  </si>
  <si>
    <t xml:space="preserve">自评分析</t>
  </si>
  <si>
    <t xml:space="preserve">全年目标完成情况</t>
  </si>
  <si>
    <t xml:space="preserve">能按预期完成全年工作任务，但需及时沟通支出部分已发生的费用。</t>
  </si>
  <si>
    <t xml:space="preserve">绩效目标偏离原因分析</t>
  </si>
  <si>
    <t xml:space="preserve">一些费用发票未达及县财政相对紧张，导致部分费用尚未支出。</t>
  </si>
  <si>
    <t xml:space="preserve">整改措施及建议</t>
  </si>
  <si>
    <t xml:space="preserve">待来年发票送达后，及时与财政部门沟通，给予及时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1.8348</v>
      </c>
      <c r="J5" s="8" t="n">
        <f aca="false">I5/H5</f>
        <v>0.30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06</v>
      </c>
      <c r="E12" s="11"/>
      <c r="F12" s="6" t="s">
        <v>32</v>
      </c>
      <c r="G12" s="14" t="n">
        <f aca="false">IF(J5*10&gt;10,10,J5*10)</f>
        <v>3.0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53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6" t="s">
        <v>82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3</v>
      </c>
      <c r="C21" s="16" t="s">
        <v>84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5</v>
      </c>
      <c r="C22" s="16" t="s">
        <v>86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