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教育股业务经费</t>
  </si>
  <si>
    <t xml:space="preserve">项目编码</t>
  </si>
  <si>
    <t xml:space="preserve">45122621032010000427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4</t>
  </si>
  <si>
    <t xml:space="preserve">财政如期下达全年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支付办公耗材、差旅费、维修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局机关各项工作正常开展</t>
  </si>
  <si>
    <t xml:space="preserve">可持续影响</t>
  </si>
  <si>
    <t xml:space="preserve">促进教育教学管理工作正常运转，各项工作开展顺利</t>
  </si>
  <si>
    <t xml:space="preserve">保证各办公室业务费正常运转，工作效率显著提高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；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5</v>
      </c>
      <c r="G19" s="16" t="s">
        <v>66</v>
      </c>
      <c r="H19" s="15" t="s">
        <v>56</v>
      </c>
      <c r="I19" s="4" t="s">
        <v>66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2</v>
      </c>
      <c r="H20" s="4" t="s">
        <v>23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