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研室业务经费</t>
  </si>
  <si>
    <t xml:space="preserve">项目编码</t>
  </si>
  <si>
    <t xml:space="preserve">45122621032010000428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4</t>
  </si>
  <si>
    <t xml:space="preserve">财政及时下达全年预算指标数，该股室完成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该股室完成工作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财政及时下达全年预算指标数，保障局机关规范有序高效运转，稳步推进教育局各项工作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。用于部门办公用品购置、出差差旅费、维修费等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