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生办业务经费（非三保）</t>
  </si>
  <si>
    <t xml:space="preserve">项目编码</t>
  </si>
  <si>
    <t xml:space="preserve">45122623032010000773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57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t xml:space="preserve">财政及时下达全年预算指标数，该股室完成工作任务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财政及时下达全年预算指标数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工作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按计划完成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2572.5</t>
    </r>
    <r>
      <rPr>
        <sz val="10"/>
        <color rgb="FF000000"/>
        <rFont val="Noto Sans"/>
        <family val="2"/>
      </rPr>
      <t xml:space="preserve">元</t>
    </r>
  </si>
  <si>
    <t xml:space="preserve">财政及时下达全年预算指标数，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支持部门办公用品购置、出差差旅费、维修费等，支付办公耗材、差旅费、维修费等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573</v>
      </c>
      <c r="H5" s="3" t="n">
        <f aca="false">H6+H7+H8+H9+H10</f>
        <v>3.257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7</v>
      </c>
      <c r="I19" s="4" t="s">
        <v>67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52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