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支教教师周转房租金</t>
  </si>
  <si>
    <t xml:space="preserve">项目编码</t>
  </si>
  <si>
    <t xml:space="preserve">45122622042010000751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“组团式”帮扶工作，妥善做好帮扶干部人才的食宿等服务保障工作，让“组团式”支教教师能够安心支教、方便支教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“组团式”支教教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t xml:space="preserve">“组团式”支教教师及时到位</t>
  </si>
  <si>
    <t xml:space="preserve">质量指标</t>
  </si>
  <si>
    <t xml:space="preserve">入住周转房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全部安排支教教师入住</t>
  </si>
  <si>
    <t xml:space="preserve">时效指标</t>
  </si>
  <si>
    <t xml:space="preserve">在相应的时间内获得周围房</t>
  </si>
  <si>
    <t xml:space="preserve">按时</t>
  </si>
  <si>
    <t xml:space="preserve">达成预期指标</t>
  </si>
  <si>
    <t xml:space="preserve">入住租房在同一区域内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资金用于支教教师的住房装修及租金</t>
  </si>
  <si>
    <t xml:space="preserve">尚未支付，经与财政部门沟通，年后支付</t>
  </si>
  <si>
    <t xml:space="preserve">效益指标</t>
  </si>
  <si>
    <t xml:space="preserve">社会效益</t>
  </si>
  <si>
    <t xml:space="preserve">提供安全可靠的住宿场所</t>
  </si>
  <si>
    <t xml:space="preserve">效果明显</t>
  </si>
  <si>
    <t xml:space="preserve">15</t>
  </si>
  <si>
    <t xml:space="preserve">使支教教师有安稳的住房</t>
  </si>
  <si>
    <t xml:space="preserve">可持续影响</t>
  </si>
  <si>
    <t xml:space="preserve">住房满足支教教师要求</t>
  </si>
  <si>
    <t xml:space="preserve">能够满足</t>
  </si>
  <si>
    <t xml:space="preserve">满足支教教师的住房要求，促进我县教育发展</t>
  </si>
  <si>
    <t xml:space="preserve">满意度指标</t>
  </si>
  <si>
    <t xml:space="preserve">服务对象满意度</t>
  </si>
  <si>
    <t xml:space="preserve">支教教师满意度</t>
  </si>
  <si>
    <t xml:space="preserve">≥98%</t>
  </si>
  <si>
    <t xml:space="preserve">安排的支教走教教师满意度非常高</t>
  </si>
  <si>
    <t xml:space="preserve">自评分析</t>
  </si>
  <si>
    <t xml:space="preserve">全年目标完成情况</t>
  </si>
  <si>
    <t xml:space="preserve">根据环江县人民政府批复，保障支教教师住房，安心开展支教工作；支持环江二高和环江职业技术学校“组团式”支教教师的住房问题，支付支教教师住房租金。</t>
  </si>
  <si>
    <t xml:space="preserve">绩效目标偏离原因分析</t>
  </si>
  <si>
    <t xml:space="preserve">资金用于支教教师的住房装修及租金尚未支付，经与财政部门沟通，年后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7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1</v>
      </c>
      <c r="H20" s="4" t="s">
        <v>52</v>
      </c>
      <c r="I20" s="4" t="s">
        <v>51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