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经费代管中心业务经费（非三保</t>
  </si>
  <si>
    <t xml:space="preserve">项目编码</t>
  </si>
  <si>
    <t xml:space="preserve">45122623032010000772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购置办公用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类以上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经费支出均按规定审核完成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经与财政协商，资金年后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支办公用品费、差旅费等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确保局机关各项工作提质增效</t>
  </si>
  <si>
    <t xml:space="preserve">可持续影响</t>
  </si>
  <si>
    <t xml:space="preserve">促进教育教学管理工作正常运转，各项工作开展顺利</t>
  </si>
  <si>
    <t xml:space="preserve">办公得到保障，工作正常运行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参与此项工作都非常满意</t>
  </si>
  <si>
    <t xml:space="preserve">自评分析</t>
  </si>
  <si>
    <t xml:space="preserve">全年目标完成情况</t>
  </si>
  <si>
    <t xml:space="preserve">根据县委、县政府工作布署要求，贯彻落实县委、县政府决策部署和相关工作任务，通过各项经费保障，确保教育局机关各项工作提质增效。支持部门办公用品购置、出差差旅费、维修费等；支付办公耗材、差旅费、维修费等费用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7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52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5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