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工资</t>
  </si>
  <si>
    <t xml:space="preserve">项目编码</t>
  </si>
  <si>
    <t xml:space="preserve">45122623042010000733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0.3078</t>
  </si>
  <si>
    <t xml:space="preserve">-178.6324</t>
  </si>
  <si>
    <t xml:space="preserve">11.67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学校食堂投入减轻了食堂运行成本，减少学生饮食成本压力，减轻学生家庭负担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食堂钟点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就餐学生人数减少，学校聘请钟点人数随之减少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及时、按时下达指标</t>
  </si>
  <si>
    <t xml:space="preserve">时效指标</t>
  </si>
  <si>
    <t xml:space="preserve">食堂钟点工资发放</t>
  </si>
  <si>
    <t xml:space="preserve">按月发放</t>
  </si>
  <si>
    <t xml:space="preserve">达成预期指标</t>
  </si>
  <si>
    <t xml:space="preserve">学校按月发放钟点工工资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6754</t>
    </r>
    <r>
      <rPr>
        <sz val="10"/>
        <color rgb="FF000000"/>
        <rFont val="Noto Sans"/>
        <family val="2"/>
      </rPr>
      <t xml:space="preserve">元</t>
    </r>
  </si>
  <si>
    <t xml:space="preserve">按月标准发放钟点工工资</t>
  </si>
  <si>
    <t xml:space="preserve">教育局统一预算，并按学校聘请钟点工人数把指标下达到学校，因聘请人数有所变动并减少，所以尚有结余</t>
  </si>
  <si>
    <t xml:space="preserve">效益指标</t>
  </si>
  <si>
    <t xml:space="preserve">社会效益</t>
  </si>
  <si>
    <t xml:space="preserve">减轻学校食堂负担</t>
  </si>
  <si>
    <t xml:space="preserve">较高</t>
  </si>
  <si>
    <t xml:space="preserve">15</t>
  </si>
  <si>
    <t xml:space="preserve">聘请钟点工，保障学校后勤工作，减轻学校食堂工作人员负担</t>
  </si>
  <si>
    <t xml:space="preserve">可持续影响</t>
  </si>
  <si>
    <t xml:space="preserve">有效减轻家庭负担</t>
  </si>
  <si>
    <t xml:space="preserve">聘请钟点工，保障学校后勤工作</t>
  </si>
  <si>
    <t xml:space="preserve">满意度指标</t>
  </si>
  <si>
    <t xml:space="preserve">服务对象满意度</t>
  </si>
  <si>
    <t xml:space="preserve">食堂钟点工满意度</t>
  </si>
  <si>
    <t xml:space="preserve">师生满意的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经县委、县政府同意；对学校食堂投入减轻了食堂运行成本，减少学生饮食成本压力，减轻学生家庭负担；支持学校食堂；发放学校聘请食堂钟点工工资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学校应如实填报聘请的钟点工人数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0.3078</v>
      </c>
      <c r="F5" s="3"/>
      <c r="G5" s="3" t="n">
        <f aca="false">G6+G7+G8+G9+G10</f>
        <v>-178.6324</v>
      </c>
      <c r="H5" s="3" t="n">
        <f aca="false">H6+H7+H8+H9+H10</f>
        <v>11.675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7" t="s">
        <v>53</v>
      </c>
      <c r="H16" s="16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7" t="s">
        <v>53</v>
      </c>
      <c r="H17" s="17" t="s">
        <v>20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5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69</v>
      </c>
      <c r="G19" s="17" t="s">
        <v>70</v>
      </c>
      <c r="H19" s="16" t="s">
        <v>59</v>
      </c>
      <c r="I19" s="4" t="s">
        <v>70</v>
      </c>
      <c r="J19" s="9" t="s">
        <v>74</v>
      </c>
      <c r="K19" s="15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3" t="s">
        <v>52</v>
      </c>
      <c r="G20" s="4" t="s">
        <v>53</v>
      </c>
      <c r="H20" s="4" t="s">
        <v>54</v>
      </c>
      <c r="I20" s="4" t="s">
        <v>53</v>
      </c>
      <c r="J20" s="9" t="s">
        <v>78</v>
      </c>
      <c r="K20" s="15"/>
    </row>
    <row r="21" customFormat="false" ht="30" hidden="false" customHeight="false" outlineLevel="0" collapsed="false">
      <c r="A21" s="3" t="s">
        <v>79</v>
      </c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6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