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成职教股业务经费</t>
  </si>
  <si>
    <t xml:space="preserve">项目编码</t>
  </si>
  <si>
    <t xml:space="preserve">451226210320100004268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2</t>
  </si>
  <si>
    <t xml:space="preserve">该股室完成本年度工作任务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财政及时下达全年预算指标数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财政及时下达全年预算指标数，年内已完成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t xml:space="preserve">根据县委、县政府要求，贯彻落实县委、县政府决策部署和相关工作任务，通过各项经费保障，确保教育局机关各项工作提质增效。支持部门办公用品购置、出差差旅费、维修费等，支付办公耗材、差旅费、维修费等费用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7</v>
      </c>
      <c r="G19" s="16" t="s">
        <v>68</v>
      </c>
      <c r="H19" s="15" t="s">
        <v>57</v>
      </c>
      <c r="I19" s="4" t="s">
        <v>68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2</v>
      </c>
      <c r="H20" s="4" t="s">
        <v>23</v>
      </c>
      <c r="I20" s="4" t="s">
        <v>52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