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局部门预算工作经费（非三保）</t>
  </si>
  <si>
    <t xml:space="preserve">项目编码</t>
  </si>
  <si>
    <t xml:space="preserve">45122623032010000773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73.6418</t>
  </si>
  <si>
    <t xml:space="preserve">65.9685</t>
  </si>
  <si>
    <t xml:space="preserve">13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t xml:space="preserve">财政及时下达全年预算指标数，各业务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内均完成部门工作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全部完成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736417.5</t>
    </r>
    <r>
      <rPr>
        <sz val="10"/>
        <color rgb="FF000000"/>
        <rFont val="Noto Sans"/>
        <family val="2"/>
      </rPr>
      <t xml:space="preserve">元</t>
    </r>
  </si>
  <si>
    <t xml:space="preserve">659685.35</t>
  </si>
  <si>
    <t xml:space="preserve">保障局机关规范有序高效运转，稳步推进教育局各项工作</t>
  </si>
  <si>
    <t xml:space="preserve">经与财政部门协商，余下年后支付</t>
  </si>
  <si>
    <t xml:space="preserve">效益指标</t>
  </si>
  <si>
    <t xml:space="preserve">社会效益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众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；支付办公耗材、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4736417.5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659685.35</t>
    </r>
    <r>
      <rPr>
        <sz val="10"/>
        <color rgb="FF000000"/>
        <rFont val="Noto Sans"/>
        <family val="2"/>
      </rPr>
      <t xml:space="preserve">元，用于支付办公设备、办公用品、差旅费、培训费等费用经与财政部门协商，余下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3.6418</v>
      </c>
      <c r="H5" s="3" t="n">
        <f aca="false">H6+H7+H8+H9+H10</f>
        <v>473.6418</v>
      </c>
      <c r="I5" s="3" t="n">
        <f aca="false">I6+I7+I8+I9+I10</f>
        <v>65.9685</v>
      </c>
      <c r="J5" s="8" t="n">
        <f aca="false">I5/H5</f>
        <v>0.1392793034736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39</v>
      </c>
      <c r="E12" s="11"/>
      <c r="F12" s="6" t="s">
        <v>32</v>
      </c>
      <c r="G12" s="14" t="n">
        <f aca="false">IF(J5*10&gt;10,10,J5*10)</f>
        <v>1.392793034736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5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54</v>
      </c>
      <c r="I20" s="4" t="s">
        <v>53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