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开招聘事业单位工作人员考试报名费</t>
  </si>
  <si>
    <t xml:space="preserve">项目编码</t>
  </si>
  <si>
    <t xml:space="preserve">45122622042010000753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引进人才，助力我县教育发展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与招聘工作人员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</t>
  </si>
  <si>
    <t xml:space="preserve">参与面试工作的入选考官及落选考官，以及各功能室的工作人员全部到位</t>
  </si>
  <si>
    <t xml:space="preserve">质量指标</t>
  </si>
  <si>
    <t xml:space="preserve">招录符合条件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招录对象经人事股审核 ，全部符合相关要求</t>
  </si>
  <si>
    <t xml:space="preserve">时效指标</t>
  </si>
  <si>
    <t xml:space="preserve">按时间节点完成工作</t>
  </si>
  <si>
    <t xml:space="preserve">按时</t>
  </si>
  <si>
    <t xml:space="preserve">达成预期指标</t>
  </si>
  <si>
    <t xml:space="preserve">按时完成面试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9050</t>
    </r>
    <r>
      <rPr>
        <sz val="10"/>
        <color rgb="FF000000"/>
        <rFont val="Noto Sans"/>
        <family val="2"/>
      </rPr>
      <t xml:space="preserve">元</t>
    </r>
  </si>
  <si>
    <t xml:space="preserve">用于支付面试工作的考官、工作人员等劳务费、考生伙食费、考场办公用品等费用</t>
  </si>
  <si>
    <t xml:space="preserve">因相关人员未及时整理材料报账未得支付</t>
  </si>
  <si>
    <t xml:space="preserve">效益指标</t>
  </si>
  <si>
    <t xml:space="preserve">社会效益</t>
  </si>
  <si>
    <t xml:space="preserve">解决毕业生劳动就业问题</t>
  </si>
  <si>
    <t xml:space="preserve">较明显</t>
  </si>
  <si>
    <t xml:space="preserve">15</t>
  </si>
  <si>
    <t xml:space="preserve">通过面试，吸收合格的人才促进我县教育发展</t>
  </si>
  <si>
    <t xml:space="preserve">可持续影响</t>
  </si>
  <si>
    <t xml:space="preserve">引进人才，提升我县教育发展</t>
  </si>
  <si>
    <t xml:space="preserve">满意度指标</t>
  </si>
  <si>
    <t xml:space="preserve">服务对象满意度</t>
  </si>
  <si>
    <t xml:space="preserve">受聘人员对招聘流程满意度</t>
  </si>
  <si>
    <t xml:space="preserve">≥98%</t>
  </si>
  <si>
    <t xml:space="preserve">受聘人员对我县招聘工作非常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引进人才，助力我县教育发展；支持符合报考条件人员，支付笔试面试工作人员等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督促相关人员尽快整理材料报账，并报财政及时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05</v>
      </c>
      <c r="H5" s="3" t="n">
        <f aca="false">H6+H7+H8+H9+H10</f>
        <v>2.90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6</v>
      </c>
      <c r="I19" s="4" t="s">
        <v>67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46</v>
      </c>
      <c r="I20" s="4" t="s">
        <v>51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6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