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青少年活动中心业务经费</t>
  </si>
  <si>
    <t xml:space="preserve">项目编码</t>
  </si>
  <si>
    <t xml:space="preserve">45122621032010000429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贯彻落实县委、县政府决策部署和相关工作任务，通过各项经费保障，确保教育局机关各项工作提质增效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5</t>
  </si>
  <si>
    <t xml:space="preserve">财政及时下达资金，按要求完成工作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完成工作率很高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内完成工作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40000</t>
  </si>
  <si>
    <t xml:space="preserve">用于支付局机关各股室水电费及办公费等费用</t>
  </si>
  <si>
    <t xml:space="preserve">效益指标</t>
  </si>
  <si>
    <t xml:space="preserve">社会效益</t>
  </si>
  <si>
    <t xml:space="preserve">保障局机关规范有序高效运转，稳步推进教育局各项工作</t>
  </si>
  <si>
    <t xml:space="preserve">较明显</t>
  </si>
  <si>
    <t xml:space="preserve">15</t>
  </si>
  <si>
    <t xml:space="preserve">机关提倡厉行节约，保证各办公室业务费正常运转，工作效率显著提高</t>
  </si>
  <si>
    <t xml:space="preserve">可持续影响</t>
  </si>
  <si>
    <t xml:space="preserve">促进教育教学管理工作正常运转，各项工作开展顺利</t>
  </si>
  <si>
    <t xml:space="preserve">保证各办公室业务费正常运转，工作效率显著提高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干部职工满意度非常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要求，贯彻落实县委、县政府决策部署和相关工作任务，通过各项经费保障，确保教育局机关各项工作提质增效。，支持部门办公用品购置、出差差旅费、维修费等，支付办公耗材、差旅费、维修费等费用。一、办公费（办公耗材、设备维护、清洁卫生、饮水等）：</t>
    </r>
    <r>
      <rPr>
        <sz val="10"/>
        <color rgb="FF000000"/>
        <rFont val="Arial"/>
        <family val="2"/>
      </rPr>
      <t xml:space="preserve">14400</t>
    </r>
    <r>
      <rPr>
        <sz val="10"/>
        <color rgb="FF000000"/>
        <rFont val="Noto Sans"/>
        <family val="2"/>
      </rPr>
      <t xml:space="preserve">元；二、差旅费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：外出学习培训及下乡检查，人均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5000</t>
    </r>
    <r>
      <rPr>
        <sz val="10"/>
        <color rgb="FF000000"/>
        <rFont val="Noto Sans"/>
        <family val="2"/>
      </rPr>
      <t xml:space="preserve">元；三、培训费：</t>
    </r>
    <r>
      <rPr>
        <sz val="10"/>
        <color rgb="FF000000"/>
        <rFont val="Arial"/>
        <family val="2"/>
      </rPr>
      <t xml:space="preserve">13000</t>
    </r>
    <r>
      <rPr>
        <sz val="10"/>
        <color rgb="FF000000"/>
        <rFont val="Noto Sans"/>
        <family val="2"/>
      </rPr>
      <t xml:space="preserve">元，外出培训学费、资料费；四、邮电费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元；五、印刷费：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，招生宣传资料；六、水费</t>
    </r>
    <r>
      <rPr>
        <sz val="10"/>
        <color rgb="FF000000"/>
        <rFont val="Arial"/>
        <family val="2"/>
      </rPr>
      <t xml:space="preserve">2400</t>
    </r>
    <r>
      <rPr>
        <sz val="10"/>
        <color rgb="FF000000"/>
        <rFont val="Noto Sans"/>
        <family val="2"/>
      </rPr>
      <t xml:space="preserve">元；七、电费：</t>
    </r>
    <r>
      <rPr>
        <sz val="10"/>
        <color rgb="FF000000"/>
        <rFont val="Arial"/>
        <family val="2"/>
      </rPr>
      <t xml:space="preserve">7200</t>
    </r>
    <r>
      <rPr>
        <sz val="10"/>
        <color rgb="FF000000"/>
        <rFont val="Noto Sans"/>
        <family val="2"/>
      </rPr>
      <t xml:space="preserve">元；青少年校外活动中心支出合计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68</v>
      </c>
      <c r="H19" s="15" t="s">
        <v>5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3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