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政办业务经费（非三保）</t>
  </si>
  <si>
    <t xml:space="preserve">项目编码</t>
  </si>
  <si>
    <t xml:space="preserve">45122623032010000772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22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3</t>
  </si>
  <si>
    <t xml:space="preserve">财政及时下达全年预算指标数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2289.29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局机关工作正常运转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工作布署要求，贯彻落实县委、县政府决策部署和相关工作任务，通过各项经费保障，确保教育局机关各项工作提质增效。支持部门办公用品购置、出差差旅费、维修费等；用于支付办公耗材、差旅费、维修费等费用</t>
  </si>
  <si>
    <t xml:space="preserve">绩效目标偏离原因分析</t>
  </si>
  <si>
    <t xml:space="preserve">年内尚未支付，经与财政部门协商，年后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2289</v>
      </c>
      <c r="H5" s="3" t="n">
        <f aca="false">H6+H7+H8+H9+H10</f>
        <v>14.228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56</v>
      </c>
      <c r="I19" s="4" t="s">
        <v>65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1</v>
      </c>
      <c r="H20" s="4" t="s">
        <v>52</v>
      </c>
      <c r="I20" s="4" t="s">
        <v>51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