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育经费代管中心业务经费</t>
  </si>
  <si>
    <t xml:space="preserve">项目编码</t>
  </si>
  <si>
    <t xml:space="preserve">45122621032010000429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已购置办公用品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类以上</t>
    </r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经费支出均按规定审核完成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完成工作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t xml:space="preserve">支办公用品费、差旅费等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办公经费得到保障，确保局机关各项工作提质增效</t>
  </si>
  <si>
    <t xml:space="preserve">可持续影响</t>
  </si>
  <si>
    <t xml:space="preserve">股室运转效率情况</t>
  </si>
  <si>
    <t xml:space="preserve">较高</t>
  </si>
  <si>
    <t xml:space="preserve">办公得到保障，工作正常运行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参与此项工作都非常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要求，贯彻落实县委、县政府决策部署和相关工作任务，通过各项经费保障，确保教育局机关各项工作提质增效。主要用于部门办公用品购置、出差差旅费、维修费等。</t>
    </r>
    <r>
      <rPr>
        <sz val="10"/>
        <color rgb="FF000000"/>
        <rFont val="Arial"/>
        <family val="2"/>
      </rPr>
      <t xml:space="preserve">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68</v>
      </c>
      <c r="H19" s="15" t="s">
        <v>57</v>
      </c>
      <c r="I19" s="4" t="s">
        <v>68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2</v>
      </c>
      <c r="H20" s="4" t="s">
        <v>23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