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教站业务经费（非三保）</t>
  </si>
  <si>
    <t xml:space="preserve">项目编码</t>
  </si>
  <si>
    <t xml:space="preserve">45122623032010000772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财政及时下达全年预算指标数，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种以上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财政及时下达全年预算指标数，年内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按计划完成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提倡节约，节约成本成效情况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9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工作布署要求，贯彻落实县委、县政府决策部署和相关工作任务，通过各项经费保障，确保教育局机关各项工作提质增效。主要用于部门办公用品购置、出差差旅费、维修费等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76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