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督导室业务经费</t>
  </si>
  <si>
    <t xml:space="preserve">项目编码</t>
  </si>
  <si>
    <t xml:space="preserve">45122621032010000427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5</t>
  </si>
  <si>
    <t xml:space="preserve">财政及时下达全年预算指标数，股室完成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财政及时下达全年预算指标数，年内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年内已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提倡节约，节约成本成效情况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