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两后生职业教育培养项目</t>
  </si>
  <si>
    <t xml:space="preserve">项目编码</t>
  </si>
  <si>
    <t xml:space="preserve">45122623042010000843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9.4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获得深圳的优质职业院校对口培养，享受免学费补助、生活补助、交通补助等资助，毕业后由学校安排在深圳优质企业就业，增加家庭收入，巩固拓展脱贫成果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培养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届“两后生”人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40</t>
  </si>
  <si>
    <r>
      <rPr>
        <sz val="10"/>
        <color rgb="FF000000"/>
        <rFont val="Noto Sans"/>
        <family val="2"/>
      </rPr>
      <t xml:space="preserve">广东帮扶培训后进生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培养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届“两后生”人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广东帮扶培训后进生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两后生学习成绩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参训学生均合格</t>
  </si>
  <si>
    <t xml:space="preserve">时效指标</t>
  </si>
  <si>
    <t xml:space="preserve">在校学习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参训学生均按时完成学业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94500</t>
    </r>
    <r>
      <rPr>
        <sz val="10"/>
        <color rgb="FF000000"/>
        <rFont val="Noto Sans"/>
        <family val="2"/>
      </rPr>
      <t xml:space="preserve">元</t>
    </r>
  </si>
  <si>
    <t xml:space="preserve">1494500</t>
  </si>
  <si>
    <r>
      <rPr>
        <sz val="10"/>
        <color rgb="FF000000"/>
        <rFont val="Noto Sans"/>
        <family val="2"/>
      </rPr>
      <t xml:space="preserve">按时支付培训费用</t>
    </r>
    <r>
      <rPr>
        <sz val="10"/>
        <color rgb="FF000000"/>
        <rFont val="Arial"/>
        <family val="2"/>
      </rPr>
      <t xml:space="preserve">1494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帮助建档立卡家庭子女完成学业，实现就业人数，巩固脱贫成果，促进乡村振兴。</t>
  </si>
  <si>
    <t xml:space="preserve">效果明显</t>
  </si>
  <si>
    <t xml:space="preserve">15</t>
  </si>
  <si>
    <t xml:space="preserve">参训学生毕业后，个人知识水平有所提升，提高学生就业机会，参训学生家庭不用负担 参训费用，有效地减轻了家庭负担</t>
  </si>
  <si>
    <t xml:space="preserve">可持续影响</t>
  </si>
  <si>
    <t xml:space="preserve">通过培养计划，促进我县职业技术教育的发展</t>
  </si>
  <si>
    <t xml:space="preserve">有效地进一步提高学生毕业就业机会，利于职业教育的长期发展</t>
  </si>
  <si>
    <t xml:space="preserve">满意度指标</t>
  </si>
  <si>
    <t xml:space="preserve">服务对象满意度</t>
  </si>
  <si>
    <t xml:space="preserve">两后生满意度</t>
  </si>
  <si>
    <t xml:space="preserve">≥98%</t>
  </si>
  <si>
    <t xml:space="preserve">学生及家长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广西壮族自治区财政厅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广东帮扶广西财政协作资金的通知（桂财农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 ）文件精神，增加家庭收入，巩固拓展脱贫成果；支持环江县职业技术学校“两后生”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名脱贫户和监测户子女，其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届“两后生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名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届“两后生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名；获得深圳的优质职业院校对口培养，享受免学费补助、生活补助、交通补助等资助，毕业后由学校安排在深圳优质企业就业，增加家庭收入，巩固拓展脱贫成果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9.45</v>
      </c>
      <c r="H5" s="3" t="n">
        <f aca="false">H6+H7+H8+H9+H10</f>
        <v>149.45</v>
      </c>
      <c r="I5" s="3" t="n">
        <f aca="false">I6+I7+I8+I9+I10</f>
        <v>149.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6</v>
      </c>
      <c r="H16" s="16" t="s">
        <v>21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6</v>
      </c>
      <c r="H17" s="15" t="s">
        <v>60</v>
      </c>
      <c r="I17" s="4" t="s">
        <v>46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46</v>
      </c>
      <c r="H18" s="16" t="s">
        <v>65</v>
      </c>
      <c r="I18" s="4" t="s">
        <v>46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0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0</v>
      </c>
      <c r="G20" s="16" t="s">
        <v>71</v>
      </c>
      <c r="H20" s="15" t="s">
        <v>60</v>
      </c>
      <c r="I20" s="4" t="s">
        <v>71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4" t="s">
        <v>79</v>
      </c>
      <c r="G21" s="4" t="s">
        <v>46</v>
      </c>
      <c r="H21" s="4" t="s">
        <v>21</v>
      </c>
      <c r="I21" s="4" t="s">
        <v>46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