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资助中心业务经费</t>
  </si>
  <si>
    <t xml:space="preserve">项目编码</t>
  </si>
  <si>
    <t xml:space="preserve">45122621032010000429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，年内完成工作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指标数，年内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按工作计划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