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教育股业务经费（非三保）</t>
  </si>
  <si>
    <t xml:space="preserve">项目编码</t>
  </si>
  <si>
    <t xml:space="preserve">45122623032010000772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“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3</t>
  </si>
  <si>
    <t xml:space="preserve">财政如期下达全年指标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支付办公耗材、差旅费、维修费等费用。</t>
  </si>
  <si>
    <t xml:space="preserve">未及时整理有关材料报账或整理不够规范，不得报销支付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保障局机关工作正常开展</t>
  </si>
  <si>
    <t xml:space="preserve">可持续影响</t>
  </si>
  <si>
    <t xml:space="preserve">促进教育教学管理工作正常运转，各项工作开展顺利</t>
  </si>
  <si>
    <t xml:space="preserve">保证各办公室业务费正常运转，工作效率显著提高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工作布署要求，贯彻落实县委、县政府决策部署和相关工作任务，通过各项经费保障，确保教育局机关各项工作提质增效。支持部门办公用品购置、出差差旅费、维修费等；支付办公耗材、差旅费、维修费等费用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未及时整理有关材料报账或整理不够规范，不得报销支付。</t>
  </si>
  <si>
    <t xml:space="preserve">整改措施及建议</t>
  </si>
  <si>
    <t xml:space="preserve">及时规范整理有关票据等材料，及时向财政申请资金支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5</v>
      </c>
      <c r="G19" s="16" t="s">
        <v>66</v>
      </c>
      <c r="H19" s="15" t="s">
        <v>56</v>
      </c>
      <c r="I19" s="4" t="s">
        <v>66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1</v>
      </c>
      <c r="H20" s="4" t="s">
        <v>52</v>
      </c>
      <c r="I20" s="4" t="s">
        <v>51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