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高中扩建项目拆迁安置资金</t>
  </si>
  <si>
    <t xml:space="preserve">项目编码</t>
  </si>
  <si>
    <t xml:space="preserve">45122622042010000631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支付环江高中扩建项目涉及到的需要迁移对象的补偿金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偿对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环江高中扩建项目房屋拆迁补偿对象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偿标准</t>
  </si>
  <si>
    <t xml:space="preserve">国家规定标准</t>
  </si>
  <si>
    <t xml:space="preserve">10</t>
  </si>
  <si>
    <t xml:space="preserve">达成预期指标</t>
  </si>
  <si>
    <t xml:space="preserve">按国家有关规定房屋拆迁补偿标准</t>
  </si>
  <si>
    <t xml:space="preserve">时效指标</t>
  </si>
  <si>
    <t xml:space="preserve">补偿金发放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规定时间内把房屋拆迁补偿金发放到位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t xml:space="preserve">按国家有关规定给予房屋拆迁补偿</t>
  </si>
  <si>
    <t xml:space="preserve">效益指标</t>
  </si>
  <si>
    <t xml:space="preserve">经济效益</t>
  </si>
  <si>
    <t xml:space="preserve">完成房屋拆迁工作后，推进项目进展</t>
  </si>
  <si>
    <t xml:space="preserve">较快</t>
  </si>
  <si>
    <t xml:space="preserve">完成房屋拆迁工作后，推进项目进展较快</t>
  </si>
  <si>
    <t xml:space="preserve">社会效益</t>
  </si>
  <si>
    <t xml:space="preserve">增强居民发展理念</t>
  </si>
  <si>
    <t xml:space="preserve">较高</t>
  </si>
  <si>
    <t xml:space="preserve">增强居民发展理念较高</t>
  </si>
  <si>
    <t xml:space="preserve">可持续影响</t>
  </si>
  <si>
    <t xml:space="preserve">受补偿对象自行安置认可度</t>
  </si>
  <si>
    <t xml:space="preserve">受补偿对象自行安置认可度较高</t>
  </si>
  <si>
    <t xml:space="preserve">满意度指标</t>
  </si>
  <si>
    <t xml:space="preserve">服务对象满意度</t>
  </si>
  <si>
    <t xml:space="preserve">受补偿对象满意度</t>
  </si>
  <si>
    <t xml:space="preserve">≥100%</t>
  </si>
  <si>
    <t xml:space="preserve">补偿对象满意度非常高</t>
  </si>
  <si>
    <t xml:space="preserve">自评分析</t>
  </si>
  <si>
    <t xml:space="preserve">全年目标完成情况</t>
  </si>
  <si>
    <t xml:space="preserve">根据环江县人民政府批复，保社会稳定，支付扩建项目征地安置房基础工程；支持环江高中扩建项目范围内，支付征地安置房基础工程款。</t>
  </si>
  <si>
    <t xml:space="preserve">绩效目标偏离原因分析</t>
  </si>
  <si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，调整后预算数为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，实际补偿费为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2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3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1</v>
      </c>
      <c r="G20" s="16" t="s">
        <v>52</v>
      </c>
      <c r="H20" s="15" t="s">
        <v>53</v>
      </c>
      <c r="I20" s="4" t="s">
        <v>52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4" t="s">
        <v>79</v>
      </c>
      <c r="G21" s="4" t="s">
        <v>52</v>
      </c>
      <c r="H21" s="4" t="s">
        <v>23</v>
      </c>
      <c r="I21" s="4" t="s">
        <v>52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