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研室业务经费（非三保）</t>
  </si>
  <si>
    <t xml:space="preserve">项目编码</t>
  </si>
  <si>
    <t xml:space="preserve">45122623032010000773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 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t xml:space="preserve">财政及时下达全年预算指标数，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完成工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完成工作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年初预算调整数是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，支付办公耗材、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年度内尚未支付，经与财政部门沟通，年后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</v>
      </c>
      <c r="H5" s="3" t="n">
        <f aca="false">H6+H7+H8+H9+H10</f>
        <v>3.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52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