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事股业务经费</t>
  </si>
  <si>
    <t xml:space="preserve">项目编码</t>
  </si>
  <si>
    <t xml:space="preserve">45122621032010000427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年内完成工作任务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计划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，用于部门办公用品购置、出差差旅费、维修费等 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2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