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德育室业务经费（非三保）</t>
  </si>
  <si>
    <t xml:space="preserve">项目编码</t>
  </si>
  <si>
    <t xml:space="preserve">45122623032010000772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t xml:space="preserve">财政及时下达全年预算指标数，完成业务工作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财政及时下达全年预算指标数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工作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财政及时下达全年预算指标数，按时完成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9000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财政及时下达全年预算指标数，保障局机关工作正常开展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工作布署要求，贯彻落实县委、县政府决策部署和相关工作任务，通过各项经费保障，确保教育局机关各项工作提质增效。支持部门办公用品购置、出差差旅费、维修费等，支付办公耗材、差旅费、维修费等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年内尚未支付，因未及时整理有关材料报账或整理不够规范，不得报销支付，经与财政部门沟通，年后支付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</v>
      </c>
      <c r="H5" s="3" t="n">
        <f aca="false">H6+H7+H8+H9+H10</f>
        <v>1.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7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52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