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语委办工作经费</t>
  </si>
  <si>
    <t xml:space="preserve">项目编码</t>
  </si>
  <si>
    <t xml:space="preserve">451226210320100004286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贯彻落实县委、县政府决策部署和相关工作任务，通过各项经费保障，确保教育局机关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2</t>
  </si>
  <si>
    <t xml:space="preserve">财政及时下达全年预算指标数，该股室完成工作任务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财政及时下达全年预算指标数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财政及时下达全年预算指标数，年内完成工作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5000</t>
    </r>
    <r>
      <rPr>
        <sz val="10"/>
        <color rgb="FF000000"/>
        <rFont val="Noto Sans"/>
        <family val="2"/>
      </rPr>
      <t xml:space="preserve">元</t>
    </r>
  </si>
  <si>
    <t xml:space="preserve">25000</t>
  </si>
  <si>
    <t xml:space="preserve">财政及时下达全年预算指标数，完成全部支付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经费得到使用，保障局机关规范有序高效运转，稳步推进教育局各项工作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t xml:space="preserve">根据县委、县政府要求，贯彻落实县委、县政府决策部署和相关工作任务，通过各项经费保障，确保教育局机关各项工作提质增效。支持部门办公用品购置、出差差旅费、维修费等；支付办公耗材、差旅费、维修费等费用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5</v>
      </c>
      <c r="F5" s="3"/>
      <c r="G5" s="3" t="n">
        <f aca="false">G6+G7+G8+G9+G10</f>
        <v>0</v>
      </c>
      <c r="H5" s="3" t="n">
        <f aca="false">H6+H7+H8+H9+H10</f>
        <v>2.5</v>
      </c>
      <c r="I5" s="3" t="n">
        <f aca="false">I6+I7+I8+I9+I10</f>
        <v>2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7</v>
      </c>
      <c r="G19" s="16" t="s">
        <v>68</v>
      </c>
      <c r="H19" s="15" t="s">
        <v>57</v>
      </c>
      <c r="I19" s="4" t="s">
        <v>68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23</v>
      </c>
      <c r="I20" s="4" t="s">
        <v>52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