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82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立项依据：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，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通知》的文件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民办幼儿园保安员市级配备补助经费补贴总金额共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用于我乡启明星民办幼儿园保安配备补助，通过保安员经费补贴提高职工工资待遇，极大的改善了职工生活水平，为职工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安保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制定目标</t>
  </si>
  <si>
    <t xml:space="preserve">质量指标</t>
  </si>
  <si>
    <t xml:space="preserve">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r>
      <rPr>
        <sz val="10"/>
        <color rgb="FF000000"/>
        <rFont val="Noto Sans"/>
        <family val="2"/>
      </rPr>
      <t xml:space="preserve">支出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保障民办幼儿园安全运转</t>
  </si>
  <si>
    <t xml:space="preserve">保障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教师满意度</t>
  </si>
  <si>
    <t xml:space="preserve">≥96%</t>
  </si>
  <si>
    <t xml:space="preserve">96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民办幼儿园保安员市级配备补助经费补贴总金额共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用于我乡启明星民办幼儿园保安配备补助，通过保安员经费补贴提高职工工资待遇，激发保安工作积极性，保障民办幼儿园各项工作安全、有序运转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7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