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7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财行</t>
    </r>
    <r>
      <rPr>
        <sz val="10"/>
        <color rgb="FF000000"/>
        <rFont val="Arial"/>
        <family val="2"/>
      </rPr>
      <t xml:space="preserve">[2017]324</t>
    </r>
    <r>
      <rPr>
        <sz val="10"/>
        <color rgb="FF000000"/>
        <rFont val="Noto Sans"/>
        <family val="2"/>
      </rPr>
      <t xml:space="preserve">号第一章总则第二条和《关于中国共产党党费收缴、使用和管理的规定》明确，“党费必须用于党的活动，主要作为党员教育经费的补充”等相关文件，经费主要用于驯乐乡中心幼儿园学校党建工作建设、党建工作相关办公费、培训费、维修费等费用开支，通过党建工作经费保障学校党建工作的正常运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完成制定目标</t>
  </si>
  <si>
    <t xml:space="preserve">质量指标</t>
  </si>
  <si>
    <t xml:space="preserve">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1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0%</t>
    </r>
  </si>
  <si>
    <t xml:space="preserve">没能及时整理发票等相关材料报账，与财政沟通第二年支付。</t>
  </si>
  <si>
    <t xml:space="preserve">效益指标</t>
  </si>
  <si>
    <t xml:space="preserve">社会效益</t>
  </si>
  <si>
    <t xml:space="preserve">提高党员素质和基层</t>
  </si>
  <si>
    <t xml:space="preserve">显著</t>
  </si>
  <si>
    <t xml:space="preserve">达成预期指标</t>
  </si>
  <si>
    <t xml:space="preserve">可持续影响</t>
  </si>
  <si>
    <t xml:space="preserve">提高党组织战斗力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建经费资金下达合计</t>
    </r>
    <r>
      <rPr>
        <sz val="10"/>
        <color rgb="FF000000"/>
        <rFont val="Arial"/>
        <family val="2"/>
      </rPr>
      <t xml:space="preserve">10140</t>
    </r>
    <r>
      <rPr>
        <sz val="10"/>
        <color rgb="FF000000"/>
        <rFont val="Noto Sans"/>
        <family val="2"/>
      </rPr>
      <t xml:space="preserve">元，支出合计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经费主要用于驯乐乡中心幼儿园学校党建工作建设、党建工作相关办公费、培训费、维修费等费用开支，通过党建工作经费保障学校党建工作的正常运行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14</v>
      </c>
      <c r="H5" s="3" t="n">
        <f aca="false">H6+H7+H8+H9+H10</f>
        <v>1.0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2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5</v>
      </c>
      <c r="H18" s="3" t="s">
        <v>66</v>
      </c>
      <c r="I18" s="4" t="s">
        <v>4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51</v>
      </c>
      <c r="H19" s="15" t="s">
        <v>66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