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活动经费</t>
  </si>
  <si>
    <t xml:space="preserve">项目编码</t>
  </si>
  <si>
    <t xml:space="preserve">451226230320100007444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立项依据：根据年初预算安排及上级相关文件精神；可行性和必要性：为营造爱护儿童，关心儿童的氛围，为师生提供一个展现自我平台；支持范围：环江毛南族自治县驯乐小学全体师生；实施内容：通过拨付六一儿童节活动经费，使儿童过一一个有意义的、快乐的节日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慰问的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0</t>
  </si>
  <si>
    <r>
      <rPr>
        <sz val="10"/>
        <color rgb="FF000000"/>
        <rFont val="Noto Sans"/>
        <family val="2"/>
      </rPr>
      <t xml:space="preserve">全校享受六一慰问人数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名在校生全部得享受</t>
    </r>
  </si>
  <si>
    <t xml:space="preserve">质量指标</t>
  </si>
  <si>
    <t xml:space="preserve">慰问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文件和程序进行项目经费的支付，保证经费使用合规。</t>
  </si>
  <si>
    <t xml:space="preserve">时效指标</t>
  </si>
  <si>
    <t xml:space="preserve">按年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严格按要求及时完成项目工作，项目经费暂未支付，已与财政沟通协商，于下年度完成支付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驯乐乡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开展六一儿童节一系列活动，该项目年度预算经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项目资金暂未支付，已与财政沟通协商，于下年度完成支付。</t>
    </r>
  </si>
  <si>
    <t xml:space="preserve">项目资金暂未支付，已与财政沟通协商，于下年度完成支付。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无经济效益</t>
  </si>
  <si>
    <t xml:space="preserve">社会效益</t>
  </si>
  <si>
    <t xml:space="preserve">营造节日气氛，促进儿童健康成长</t>
  </si>
  <si>
    <t xml:space="preserve">较明显</t>
  </si>
  <si>
    <t xml:space="preserve">通过六一儿童节慰问金的发放， 营造节日氛围，增强儿童节日幸福感，促进学生健康快乐成长。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六一慰问实行长效机制，促进儿童健康成长</t>
  </si>
  <si>
    <t xml:space="preserve">通过六一儿童节慰问金的发放，提升学生幸福感，促进学校教育发展。</t>
  </si>
  <si>
    <t xml:space="preserve">满意度指标</t>
  </si>
  <si>
    <t xml:space="preserve">服务对象满意度</t>
  </si>
  <si>
    <t xml:space="preserve">儿童及家长对六一节日慰问的满意度</t>
  </si>
  <si>
    <t xml:space="preserve">≥98%</t>
  </si>
  <si>
    <t xml:space="preserve">98</t>
  </si>
  <si>
    <t xml:space="preserve">师生及家长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六一儿童节在校开展一系列庆祝儿童节日活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六一儿童节慰问金项目经费年度预算数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经费暂未完成支付。未支付部分已与财政沟通协商，于下一年度完成支付。通过发放六一儿童节慰问金，在儿童节日开展一系列庆祝活动，营造节日氛围，提升学生节日幸福感，促进学生健康快乐成长，促进学校教育发展，达成该项目绩效目标。</t>
    </r>
  </si>
  <si>
    <t xml:space="preserve">绩效目标偏离原因分析</t>
  </si>
  <si>
    <t xml:space="preserve">因六一活动支付发票不得及时整理，项目经费暂未完成支付，未支付部分已与财政沟通协商，于下年度完成支付。</t>
  </si>
  <si>
    <t xml:space="preserve">整改措施及建议</t>
  </si>
  <si>
    <t xml:space="preserve">未支付部分已与财政沟通协商，于下一年度完成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1</v>
      </c>
      <c r="H19" s="15" t="s">
        <v>69</v>
      </c>
      <c r="I19" s="4" t="s">
        <v>51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3</v>
      </c>
      <c r="G21" s="16" t="s">
        <v>51</v>
      </c>
      <c r="H21" s="15" t="s">
        <v>69</v>
      </c>
      <c r="I21" s="4" t="s">
        <v>51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1</v>
      </c>
      <c r="H22" s="4" t="s">
        <v>85</v>
      </c>
      <c r="I22" s="4" t="s">
        <v>51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