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89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全县校园安全保卫经费，聘请协管员，提高校园安全防范，保障校园安全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聘请协管员人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协管员工作考核达标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及时完成项目工作。</t>
  </si>
  <si>
    <t xml:space="preserve">成本指标</t>
  </si>
  <si>
    <t xml:space="preserve">补助补贴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3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驯乐乡中心小学严格按文件要求拨付该项目经费，项目资金专款专用，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243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暂未完成支付，暂未支付部分已与财政沟通协商，及时进行处理。</t>
    </r>
  </si>
  <si>
    <t xml:space="preserve">暂未支付部分已与财政沟通协商，及时进行处理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确保校园安全</t>
  </si>
  <si>
    <t xml:space="preserve">效果明显</t>
  </si>
  <si>
    <t xml:space="preserve">通过该项目经费的拨付，确保校园安全。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通过该项目经费的拨付，保障学校各项工作正常运转。</t>
  </si>
  <si>
    <t xml:space="preserve">满意度指标</t>
  </si>
  <si>
    <t xml:space="preserve">服务对象满意度</t>
  </si>
  <si>
    <t xml:space="preserve">聘用员工满意度</t>
  </si>
  <si>
    <t xml:space="preserve">≥98%</t>
  </si>
  <si>
    <t xml:space="preserve">98</t>
  </si>
  <si>
    <t xml:space="preserve">师生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及时足额拨付全县校园安全保卫经费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乡村教师生活补助县级补助资金年度预算数</t>
    </r>
    <r>
      <rPr>
        <sz val="10"/>
        <color rgb="FF000000"/>
        <rFont val="Arial"/>
        <family val="2"/>
      </rPr>
      <t xml:space="preserve">243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暂未完成支付，暂未支付部分已与财政沟通协商，及时处理，完成项目指标支付。通过全县校园安全保卫经费的拨付，聘请协管员，提高校园安全防范，保障校园安全，达成该项目绩效目标。</t>
    </r>
  </si>
  <si>
    <t xml:space="preserve">绩效目标偏离原因分析</t>
  </si>
  <si>
    <t xml:space="preserve">由于相关学校材料未能收集齐全，该项经费未能在年内支付，已与财政沟通，未付的经费于下一年支付。</t>
  </si>
  <si>
    <t xml:space="preserve">整改措施及建议</t>
  </si>
  <si>
    <t xml:space="preserve">积极与财政沟通，该项目经费未支付部分于下一年度完成支付。今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3</v>
      </c>
      <c r="H5" s="3" t="n">
        <f aca="false">H6+H7+H8+H9+H10</f>
        <v>2.4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1</v>
      </c>
      <c r="H19" s="15" t="s">
        <v>69</v>
      </c>
      <c r="I19" s="4" t="s">
        <v>51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1</v>
      </c>
      <c r="H21" s="15" t="s">
        <v>69</v>
      </c>
      <c r="I21" s="4" t="s">
        <v>51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1</v>
      </c>
      <c r="H22" s="4" t="s">
        <v>83</v>
      </c>
      <c r="I22" s="4" t="s">
        <v>51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