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苗族乡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85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贯彻落实上级决策和相关工作任务，通过该项经费保障，确保学校行政办各项工作提质增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行政办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学校行政办人数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按文件要求和有关程序拨付项目资金，保证项目经费支付合规。</t>
  </si>
  <si>
    <t xml:space="preserve">时效指标</t>
  </si>
  <si>
    <t xml:space="preserve">工作任务完成时间</t>
  </si>
  <si>
    <t xml:space="preserve">效果明显</t>
  </si>
  <si>
    <t xml:space="preserve">严格按文件要求及时完成项目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6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资金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万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 ，该项目暂时未能完成支付，暂未支付部份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证日常办公高效运行</t>
  </si>
  <si>
    <t xml:space="preserve">较明显</t>
  </si>
  <si>
    <t xml:space="preserve">通过拨付该项目资金，保障学校行政办规范有序高效运转，稳步推进学校各项工作。</t>
  </si>
  <si>
    <t xml:space="preserve">生态效益</t>
  </si>
  <si>
    <t xml:space="preserve">无生态效益</t>
  </si>
  <si>
    <t xml:space="preserve">可持续影响</t>
  </si>
  <si>
    <t xml:space="preserve">促进学校教育教学管理工作正常运转，各项工作开展顺利</t>
  </si>
  <si>
    <t xml:space="preserve">通过拨付该项目资金，促进学校教育教学管理工作正常运转，各项工作开展顺利。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学校行政办工作人员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该项目资金用于支付学校行政办电费、差旅费等，项目资金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，驯乐乡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年度预算数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暂未完成支付，未支付部分已与财政沟通协商，于下一年度完成支付。彻落实上级决策和相关工作任务，通过该项经费保障，确保学校行政办各项工作提质增效，达成该项目绩效目标。</t>
    </r>
  </si>
  <si>
    <t xml:space="preserve">绩效目标偏离原因分析</t>
  </si>
  <si>
    <t xml:space="preserve">该项目工作按时开展完成，项目经费暂未支付完成，经费未支付部分已与财政沟通协商，于下年度完成支付。</t>
  </si>
  <si>
    <t xml:space="preserve">整改措施及建议</t>
  </si>
  <si>
    <t xml:space="preserve">该项目经费未支付部分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16</v>
      </c>
      <c r="F5" s="3"/>
      <c r="G5" s="3" t="n">
        <f aca="false">G6+G7+G8+G9+G10</f>
        <v>0</v>
      </c>
      <c r="H5" s="3" t="n">
        <f aca="false">H6+H7+H8+H9+H10</f>
        <v>2.1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20</v>
      </c>
      <c r="I17" s="4" t="s">
        <v>51</v>
      </c>
      <c r="J17" s="9" t="s">
        <v>61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1</v>
      </c>
      <c r="H19" s="15" t="s">
        <v>52</v>
      </c>
      <c r="I19" s="4" t="s">
        <v>51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6</v>
      </c>
      <c r="G20" s="16" t="s">
        <v>67</v>
      </c>
      <c r="H20" s="15" t="s">
        <v>52</v>
      </c>
      <c r="I20" s="4" t="s">
        <v>67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51</v>
      </c>
      <c r="H21" s="15" t="s">
        <v>52</v>
      </c>
      <c r="I21" s="4" t="s">
        <v>51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1</v>
      </c>
      <c r="H22" s="4" t="s">
        <v>81</v>
      </c>
      <c r="I22" s="4" t="s">
        <v>51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