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驯乐乡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10320100004707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2</t>
  </si>
  <si>
    <t xml:space="preserve">3.24</t>
  </si>
  <si>
    <t xml:space="preserve">89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按合同收取门面租金，用于支付聘用人员工资，购买学校日常办公用品，支付学校水电费开支等，门面租金的收取，弥补了公用经费的不足，保障学校正常运转，为教育教学正常运转提供长期有力保障，教学秩序顺利开展，师生满意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全校学生及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15</t>
  </si>
  <si>
    <r>
      <rPr>
        <sz val="10"/>
        <color rgb="FF000000"/>
        <rFont val="Noto Sans"/>
        <family val="2"/>
      </rPr>
      <t xml:space="preserve">全校学生及教职工人数为</t>
    </r>
    <r>
      <rPr>
        <sz val="10"/>
        <color rgb="FF000000"/>
        <rFont val="Arial"/>
        <family val="2"/>
      </rPr>
      <t xml:space="preserve">8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严格按照相关法规制度及文件要求执行，保证经费合规。</t>
  </si>
  <si>
    <t xml:space="preserve">时效指标</t>
  </si>
  <si>
    <t xml:space="preserve">按学期及时发放人员经费及及时拨付各种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学校年初预算经费按年进行预算。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6200</t>
    </r>
    <r>
      <rPr>
        <sz val="10"/>
        <color rgb="FF000000"/>
        <rFont val="Noto Sans"/>
        <family val="2"/>
      </rPr>
      <t xml:space="preserve">元</t>
    </r>
  </si>
  <si>
    <t xml:space="preserve">32400</t>
  </si>
  <si>
    <t xml:space="preserve">8.95</t>
  </si>
  <si>
    <t xml:space="preserve">由于商户生意不景气，未能收到全部租金，没有完成目标。</t>
  </si>
  <si>
    <t xml:space="preserve">由于商户生意不景气，未能收到全部租金，已与财政沟通，下一年度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保障学校日常办公正常运转</t>
  </si>
  <si>
    <t xml:space="preserve">效果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。</t>
    </r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师生对该项经费使用的满意度较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，通过年初预算资金的拨付，解决学校聘用用人员经费及办公等支出的实际困难，改善学校办学条件。但由商户生意不景气，未能收到全部租金，没有完成目标，已与财政沟通，下一年度支付。</t>
    </r>
  </si>
  <si>
    <t xml:space="preserve">绩效目标偏离原因分析</t>
  </si>
  <si>
    <t xml:space="preserve">该项目工作按时开展完成，项目经费暂未完成支付，未支付部分已与财政沟通协商，于下年度完成支付。</t>
  </si>
  <si>
    <t xml:space="preserve">整改措施及建议</t>
  </si>
  <si>
    <t xml:space="preserve">未支付的项目经费已与财政沟通协商，于下年度完成支付。以后年度按时完成上级下达的指标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62</v>
      </c>
      <c r="H5" s="3" t="n">
        <f aca="false">H6+H7+H8+H9+H10</f>
        <v>3.62</v>
      </c>
      <c r="I5" s="3" t="n">
        <f aca="false">I6+I7+I8+I9+I10</f>
        <v>3.24</v>
      </c>
      <c r="J5" s="8" t="n">
        <f aca="false">I5/H5</f>
        <v>0.89502762430939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9</v>
      </c>
      <c r="E12" s="11"/>
      <c r="F12" s="6" t="s">
        <v>32</v>
      </c>
      <c r="G12" s="14" t="n">
        <f aca="false">IF(J5*10&gt;10,10,J5*10)</f>
        <v>8.9502762430939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54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1</v>
      </c>
      <c r="G20" s="16" t="s">
        <v>72</v>
      </c>
      <c r="H20" s="15" t="s">
        <v>54</v>
      </c>
      <c r="I20" s="4" t="s">
        <v>72</v>
      </c>
      <c r="J20" s="9" t="s">
        <v>78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3</v>
      </c>
      <c r="H21" s="15" t="s">
        <v>54</v>
      </c>
      <c r="I21" s="4" t="s">
        <v>53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9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 t="s">
        <v>9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5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