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六一儿童节活动经费</t>
  </si>
  <si>
    <t xml:space="preserve">项目编码</t>
  </si>
  <si>
    <t xml:space="preserve">451226230320100007443</t>
  </si>
  <si>
    <t xml:space="preserve">项目实施单位</t>
  </si>
  <si>
    <r>
      <rPr>
        <sz val="10"/>
        <color rgb="FF000000"/>
        <rFont val="Arial"/>
        <family val="2"/>
      </rPr>
      <t xml:space="preserve">201014-</t>
    </r>
    <r>
      <rPr>
        <sz val="10"/>
        <color rgb="FF000000"/>
        <rFont val="Noto Sans"/>
        <family val="2"/>
      </rPr>
      <t xml:space="preserve">环江毛南族自治县下南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为贯彻落实《中共中央、国务院关于进一步加强和改进未成年人思想道德建设若干意见》的精神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努力营造爱护儿童、关心儿童健康成长的良好社会氛围，让全县广大儿童度过一个欢乐祥和的“六一”国际儿童节；严格按照资金管理办法，合理使用“六一儿童节慰问资金”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。通过组织文体活动，发放节日礼物的形式营造节日气氛，促进儿童快乐成长，促进教育事业发展，办人民满意的教育。“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六一儿童节慰问学校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六一儿童节慰问学校个数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质量指标</t>
  </si>
  <si>
    <t xml:space="preserve">六一儿童节慰问金使用的合规性</t>
  </si>
  <si>
    <t xml:space="preserve">100%</t>
  </si>
  <si>
    <t xml:space="preserve">10</t>
  </si>
  <si>
    <t xml:space="preserve">达成预期指标</t>
  </si>
  <si>
    <t xml:space="preserve">时效指标</t>
  </si>
  <si>
    <t xml:space="preserve">六一儿童节慰问金发放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六一儿童节慰问金发放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≥2000</t>
    </r>
    <r>
      <rPr>
        <sz val="10"/>
        <color rgb="FF000000"/>
        <rFont val="Noto Sans"/>
        <family val="2"/>
      </rPr>
      <t xml:space="preserve">元</t>
    </r>
  </si>
  <si>
    <t xml:space="preserve">2000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以到账</t>
    </r>
  </si>
  <si>
    <t xml:space="preserve">效益指标</t>
  </si>
  <si>
    <t xml:space="preserve">社会效益</t>
  </si>
  <si>
    <t xml:space="preserve">保障学校六一儿童节学生活动正常开展</t>
  </si>
  <si>
    <t xml:space="preserve">较明显</t>
  </si>
  <si>
    <t xml:space="preserve">15</t>
  </si>
  <si>
    <t xml:space="preserve">可持续影响</t>
  </si>
  <si>
    <t xml:space="preserve">保障学生六一活动正常开展，促进素质教育</t>
  </si>
  <si>
    <t xml:space="preserve">满意度指标</t>
  </si>
  <si>
    <t xml:space="preserve">服务对象满意度</t>
  </si>
  <si>
    <t xml:space="preserve">学生及家长满意度</t>
  </si>
  <si>
    <t xml:space="preserve">≥99%</t>
  </si>
  <si>
    <t xml:space="preserve">99</t>
  </si>
  <si>
    <t xml:space="preserve">提高学生及家长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贯彻落实《中共中央、国务院关于进一步加强和改进未成年人思想道德建设若干意见》的精神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努力营造爱护儿童、关心儿童健康成长的良好社会氛围，让全县广大儿童度过一个欢乐祥和的“六一”国际儿童节；严格按照资金管理办法，合理使用“六一儿童节慰问资金”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。通过组织文体活动，发放节日礼物的形式营造节日气氛，促进儿童快乐成长，促进教育事业发展，办人民满意的教育。慰问资金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。已完成支付指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无偏差</t>
  </si>
  <si>
    <t xml:space="preserve">整改措施及建议</t>
  </si>
  <si>
    <t xml:space="preserve">无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2</v>
      </c>
      <c r="H5" s="3" t="n">
        <f aca="false">H6+H7+H8+H9+H10</f>
        <v>0.2</v>
      </c>
      <c r="I5" s="3" t="n">
        <f aca="false">I6+I7+I8+I9+I10</f>
        <v>0.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6" t="s">
        <v>53</v>
      </c>
      <c r="I15" s="4" t="s">
        <v>52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5" t="s">
        <v>52</v>
      </c>
      <c r="H16" s="15" t="s">
        <v>47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2</v>
      </c>
      <c r="H17" s="15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3</v>
      </c>
      <c r="I18" s="4" t="s">
        <v>67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6" t="s">
        <v>66</v>
      </c>
      <c r="G19" s="15" t="s">
        <v>67</v>
      </c>
      <c r="H19" s="16" t="s">
        <v>53</v>
      </c>
      <c r="I19" s="4" t="s">
        <v>67</v>
      </c>
      <c r="J19" s="9" t="s">
        <v>69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4" t="s">
        <v>73</v>
      </c>
      <c r="G20" s="4" t="s">
        <v>52</v>
      </c>
      <c r="H20" s="4" t="s">
        <v>74</v>
      </c>
      <c r="I20" s="4" t="s">
        <v>52</v>
      </c>
      <c r="J20" s="9" t="s">
        <v>75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 t="s">
        <v>8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