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67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下南乡中心小学年初预算经费（行政办公务费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行政办人数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达成行政公用经费本单位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指标下达</t>
    </r>
  </si>
  <si>
    <t xml:space="preserve">质量指标</t>
  </si>
  <si>
    <t xml:space="preserve">人员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公用经费补助资金使用的合法合规性</t>
  </si>
  <si>
    <t xml:space="preserve">时效指标</t>
  </si>
  <si>
    <t xml:space="preserve">按年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学年下达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4400</t>
    </r>
    <r>
      <rPr>
        <sz val="10"/>
        <color rgb="FF000000"/>
        <rFont val="Noto Sans"/>
        <family val="2"/>
      </rPr>
      <t xml:space="preserve">元</t>
    </r>
  </si>
  <si>
    <t xml:space="preserve">14400</t>
  </si>
  <si>
    <r>
      <rPr>
        <sz val="10"/>
        <color rgb="FF000000"/>
        <rFont val="Noto Sans"/>
        <family val="2"/>
      </rPr>
      <t xml:space="preserve">行政公用经费本年度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改善办公条件</t>
  </si>
  <si>
    <t xml:space="preserve">较果明显</t>
  </si>
  <si>
    <t xml:space="preserve">达成保障学校正常运转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有效改善学校办公条件</t>
  </si>
  <si>
    <t xml:space="preserve">达成持续推动教育事业更好更快发展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家长、教师的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行政公用经费补助标准</t>
    </r>
    <r>
      <rPr>
        <sz val="10"/>
        <color rgb="FF000000"/>
        <rFont val="Arial"/>
        <family val="2"/>
      </rPr>
      <t xml:space="preserve">14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通过公用经费使用，保障学校学校日常办公、水电费、网络费、日常维修、教师培训出差等正常运转，持续改善学校基本办学条件，促进教育健康发展，公用经费本年度完成支付率</t>
    </r>
    <r>
      <rPr>
        <sz val="10"/>
        <color rgb="FF000000"/>
        <rFont val="Arial"/>
        <family val="2"/>
      </rPr>
      <t xml:space="preserve">100%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44</v>
      </c>
      <c r="F5" s="3"/>
      <c r="G5" s="3" t="n">
        <f aca="false">G6+G7+G8+G9+G10</f>
        <v>0</v>
      </c>
      <c r="H5" s="3" t="n">
        <f aca="false">H6+H7+H8+H9+H10</f>
        <v>1.44</v>
      </c>
      <c r="I5" s="3" t="n">
        <f aca="false">I6+I7+I8+I9+I10</f>
        <v>1.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68</v>
      </c>
      <c r="H19" s="15" t="s">
        <v>69</v>
      </c>
      <c r="I19" s="4" t="s">
        <v>68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52</v>
      </c>
      <c r="H20" s="15" t="s">
        <v>69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2</v>
      </c>
      <c r="H21" s="15" t="s">
        <v>69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2</v>
      </c>
      <c r="H22" s="4" t="s">
        <v>85</v>
      </c>
      <c r="I22" s="4" t="s">
        <v>52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8" t="s">
        <v>8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0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1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