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30320100007479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84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立项依据：根据有关文件要求，应给与死亡人员的家属一次性补助。可行性和必要性：保障退休后死亡人员家属的抚慰及经济补偿，减轻其家属的家庭经济负担；支持范围：环江毛南族自治县下南小学死亡教师家属；实施内容：通过给其家属发放相应死亡抚恤金，减轻家属的家庭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死亡抚恤金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死亡抚恤金享受人为死者生前需供养人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严格执行相关政策，完善审批手续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对死者生前供养人员发放一次性补贴</t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78444.9</t>
    </r>
    <r>
      <rPr>
        <sz val="10"/>
        <color rgb="FF000000"/>
        <rFont val="Noto Sans"/>
        <family val="2"/>
      </rPr>
      <t xml:space="preserve">元</t>
    </r>
  </si>
  <si>
    <t xml:space="preserve">78444.9</t>
  </si>
  <si>
    <t xml:space="preserve">经费支出经过审核人员认真核实，数据准确无误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社会效益</t>
  </si>
  <si>
    <t xml:space="preserve">改善家属生活补助</t>
  </si>
  <si>
    <t xml:space="preserve">较明显</t>
  </si>
  <si>
    <t xml:space="preserve">5</t>
  </si>
  <si>
    <t xml:space="preserve">对死者生前供养人员发放生活补助，改善生活条件</t>
  </si>
  <si>
    <t xml:space="preserve">生态效益</t>
  </si>
  <si>
    <t xml:space="preserve">生态效益指标</t>
  </si>
  <si>
    <t xml:space="preserve">可持续影响</t>
  </si>
  <si>
    <t xml:space="preserve">持续解决家属的实际困难</t>
  </si>
  <si>
    <t xml:space="preserve">改善家属生活水平，帮助家属渡过困难</t>
  </si>
  <si>
    <t xml:space="preserve">满意度指标</t>
  </si>
  <si>
    <t xml:space="preserve">服务对象满意度</t>
  </si>
  <si>
    <t xml:space="preserve">死者家属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死者家属的满意度较高</t>
  </si>
  <si>
    <t xml:space="preserve">自评分析</t>
  </si>
  <si>
    <t xml:space="preserve">全年目标完成情况</t>
  </si>
  <si>
    <t xml:space="preserve">通过给其家属发放相应死亡抚恤金，减轻家属的家庭负担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8445</v>
      </c>
      <c r="H5" s="3" t="n">
        <f aca="false">H6+H7+H8+H9+H10</f>
        <v>7.8445</v>
      </c>
      <c r="I5" s="3" t="n">
        <f aca="false">I6+I7+I8+I9+I10</f>
        <v>7.84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71</v>
      </c>
      <c r="H19" s="15" t="s">
        <v>53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1</v>
      </c>
      <c r="H20" s="15" t="s">
        <v>53</v>
      </c>
      <c r="I20" s="4" t="s">
        <v>71</v>
      </c>
      <c r="J20" s="9" t="s">
        <v>67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0</v>
      </c>
      <c r="G21" s="16" t="s">
        <v>52</v>
      </c>
      <c r="H21" s="15" t="s">
        <v>53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