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75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865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可行性和必要性：通过发放校长绩效工资，极大的改善了校长生活水平，为教师队伍的稳定提供保障；支持范围：环江县下南小学校长绩效工资人数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其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校长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名副校长；实施内容：通过发放校长绩效工资，提高教师收入，增强幸福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享受全县校长绩效工资人数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全部足额发放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月统计</t>
  </si>
  <si>
    <t xml:space="preserve">成本指标</t>
  </si>
  <si>
    <t xml:space="preserve">享受校长绩效工资发放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652</t>
    </r>
    <r>
      <rPr>
        <sz val="10"/>
        <color rgb="FF000000"/>
        <rFont val="Noto Sans"/>
        <family val="2"/>
      </rPr>
      <t xml:space="preserve">元</t>
    </r>
  </si>
  <si>
    <t xml:space="preserve">8652</t>
  </si>
  <si>
    <t xml:space="preserve">按学期足额发放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达成预期指标</t>
  </si>
  <si>
    <t xml:space="preserve">无 经济效益</t>
  </si>
  <si>
    <t xml:space="preserve">社会效益</t>
  </si>
  <si>
    <t xml:space="preserve">提高校长绩效工资的待遇，增强幸福感</t>
  </si>
  <si>
    <t xml:space="preserve">效果明显</t>
  </si>
  <si>
    <t xml:space="preserve">通过发放绩效工资，提高了生活水平</t>
  </si>
  <si>
    <t xml:space="preserve">生态效益</t>
  </si>
  <si>
    <t xml:space="preserve">无生态效益</t>
  </si>
  <si>
    <t xml:space="preserve">可持续影响</t>
  </si>
  <si>
    <t xml:space="preserve">提升校长幸福感，促进教育发展</t>
  </si>
  <si>
    <t xml:space="preserve">通过发放绩效工资，极大的改善了教师生活水平，为教师队伍的稳定提供保障</t>
  </si>
  <si>
    <t xml:space="preserve">满意度指标</t>
  </si>
  <si>
    <t xml:space="preserve">服务对象满意度</t>
  </si>
  <si>
    <t xml:space="preserve">校长满意度</t>
  </si>
  <si>
    <t xml:space="preserve">通过发放绩效工资，生活水平提高，校长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年初预算安排，环江县第六小学校长绩效工资人数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其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校长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名副校长通过发放校长绩效工资，极大的改善了校长生活水平，为教师队伍的稳定提供保障；提高教师收入，增强幸福感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8652</v>
      </c>
      <c r="H5" s="3" t="n">
        <f aca="false">H6+H7+H8+H9+H10</f>
        <v>0.8652</v>
      </c>
      <c r="I5" s="3" t="n">
        <f aca="false">I6+I7+I8+I9+I10</f>
        <v>0.86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2</v>
      </c>
      <c r="H19" s="15" t="s">
        <v>69</v>
      </c>
      <c r="I19" s="4" t="s">
        <v>52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3</v>
      </c>
      <c r="G21" s="16" t="s">
        <v>52</v>
      </c>
      <c r="H21" s="15" t="s">
        <v>69</v>
      </c>
      <c r="I21" s="4" t="s">
        <v>52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