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思恩镇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保教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511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8.0</t>
  </si>
  <si>
    <t xml:space="preserve">20.7068</t>
  </si>
  <si>
    <t xml:space="preserve">88.7068</t>
  </si>
  <si>
    <t xml:space="preserve">51.0645</t>
  </si>
  <si>
    <t xml:space="preserve">57.5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项资金主要用于支付幼儿园聘用人员工资、日常办公、资本性支出、水电费支出、差旅费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幼儿园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</t>
  </si>
  <si>
    <t xml:space="preserve">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月及时发放人员经费及及时拨付各种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Arial"/>
        <family val="2"/>
      </rPr>
      <t xml:space="preserve">≤887068</t>
    </r>
    <r>
      <rPr>
        <sz val="10"/>
        <color rgb="FF000000"/>
        <rFont val="Noto Sans"/>
        <family val="2"/>
      </rPr>
      <t xml:space="preserve">元</t>
    </r>
  </si>
  <si>
    <t xml:space="preserve">510645.2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57.57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社会效益</t>
  </si>
  <si>
    <t xml:space="preserve">有效提升学前教育教学教学质量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887068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510645.2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57.57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报账材料没有及时整理送审，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8</v>
      </c>
      <c r="F5" s="3"/>
      <c r="G5" s="3" t="n">
        <f aca="false">G6+G7+G8+G9+G10</f>
        <v>20.7068</v>
      </c>
      <c r="H5" s="3" t="n">
        <f aca="false">H6+H7+H8+H9+H10</f>
        <v>88.7068</v>
      </c>
      <c r="I5" s="3" t="n">
        <f aca="false">I6+I7+I8+I9+I10</f>
        <v>51.0645</v>
      </c>
      <c r="J5" s="8" t="n">
        <f aca="false">I5/H5</f>
        <v>0.57565485396835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5.76</v>
      </c>
      <c r="E12" s="11"/>
      <c r="F12" s="6" t="s">
        <v>34</v>
      </c>
      <c r="G12" s="14" t="n">
        <f aca="false">IF(J5*10&gt;10,10,J5*10)</f>
        <v>5.7565485396835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5</v>
      </c>
      <c r="H16" s="16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2</v>
      </c>
      <c r="E17" s="12"/>
      <c r="F17" s="16" t="s">
        <v>62</v>
      </c>
      <c r="G17" s="16" t="s">
        <v>55</v>
      </c>
      <c r="H17" s="16" t="s">
        <v>63</v>
      </c>
      <c r="I17" s="4" t="s">
        <v>55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5</v>
      </c>
      <c r="H19" s="15" t="s">
        <v>70</v>
      </c>
      <c r="I19" s="4" t="s">
        <v>55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51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5</v>
      </c>
      <c r="H21" s="15" t="s">
        <v>70</v>
      </c>
      <c r="I21" s="4" t="s">
        <v>55</v>
      </c>
      <c r="J21" s="9" t="s">
        <v>51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5</v>
      </c>
      <c r="H22" s="4" t="s">
        <v>82</v>
      </c>
      <c r="I22" s="4" t="s">
        <v>55</v>
      </c>
      <c r="J22" s="9" t="s">
        <v>51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