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22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7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中共环江毛南族自治县委员会组织部墩、环江毛南族自治县人力资源和社会保障局、环江毛南族自治县财政局关于预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奖励性补贴的文件要求，全额拨款事业单位在职在编人员预发奖励性补贴，环江毛南族自治县水源镇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发奖励性补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／人，资金总计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资金为全额财政拨款，足额发放至个人，通过发放奖励性补贴，提高教职工工资待遇。极大的改善了教师生活水平，为教师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教职工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奖励性补贴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发放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8748</t>
    </r>
    <r>
      <rPr>
        <sz val="10"/>
        <color rgb="FF000000"/>
        <rFont val="Noto Sans"/>
        <family val="2"/>
      </rPr>
      <t xml:space="preserve">元</t>
    </r>
  </si>
  <si>
    <t xml:space="preserve">3874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提高教职工的生活水平，促进教育事业发展</t>
  </si>
  <si>
    <t xml:space="preserve">显著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持续提高教职工的收入水平，促进教育发展</t>
  </si>
  <si>
    <t xml:space="preserve">较高</t>
  </si>
  <si>
    <t xml:space="preserve">满意度指标</t>
  </si>
  <si>
    <t xml:space="preserve">服务对象满意度</t>
  </si>
  <si>
    <t xml:space="preserve">教职工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98</t>
  </si>
  <si>
    <t xml:space="preserve">教职工对学校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年度调整数为</t>
    </r>
    <r>
      <rPr>
        <sz val="10"/>
        <color rgb="FF000000"/>
        <rFont val="Arial"/>
        <family val="2"/>
      </rPr>
      <t xml:space="preserve">38748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38748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，提高教职工工资待遇。极大的改善了教师生活水平，为教师队伍的稳定提供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748</v>
      </c>
      <c r="H5" s="3" t="n">
        <f aca="false">H6+H7+H8+H9+H10</f>
        <v>3.8748</v>
      </c>
      <c r="I5" s="3" t="n">
        <f aca="false">I6+I7+I8+I9+I10</f>
        <v>3.87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7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74</v>
      </c>
      <c r="H20" s="15" t="s">
        <v>67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74</v>
      </c>
      <c r="H21" s="15" t="s">
        <v>67</v>
      </c>
      <c r="I21" s="4" t="s">
        <v>74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