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67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文件，水源镇中心幼儿园管辖内的两所幼儿园专职保安人员配备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配备补助资金合计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。普惠性民办幼儿园专职保安的配备不仅保证师生生命安全，也保证教育教学能正常开展，提高安保人员工作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聘请协管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春秋学期拨付</t>
  </si>
  <si>
    <t xml:space="preserve">成本指标</t>
  </si>
  <si>
    <t xml:space="preserve">项目投入经费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确保校园安全</t>
  </si>
  <si>
    <t xml:space="preserve">较高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安保人员对学校的满意度</t>
  </si>
  <si>
    <t xml:space="preserve">≥98%</t>
  </si>
  <si>
    <t xml:space="preserve">98</t>
  </si>
  <si>
    <t xml:space="preserve">安保人员对学校的满意度较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2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66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5</v>
      </c>
      <c r="G20" s="16" t="s">
        <v>73</v>
      </c>
      <c r="H20" s="15" t="s">
        <v>66</v>
      </c>
      <c r="I20" s="4" t="s">
        <v>73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0</v>
      </c>
      <c r="G21" s="16" t="s">
        <v>73</v>
      </c>
      <c r="H21" s="15" t="s">
        <v>66</v>
      </c>
      <c r="I21" s="4" t="s">
        <v>73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