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93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民办幼儿园保安员市级配备补助经费补贴总金额共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通过保安员经费补贴提高职工工资待遇。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保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保安招聘人员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发放</t>
    </r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确保普惠性幼儿园正常运转，保障幼儿园校园安全稳定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提高保安员工资待遇</t>
  </si>
  <si>
    <t xml:space="preserve">满意度指标</t>
  </si>
  <si>
    <t xml:space="preserve">服务对象满意度</t>
  </si>
  <si>
    <t xml:space="preserve">保安员工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7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67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74</v>
      </c>
      <c r="H21" s="15" t="s">
        <v>67</v>
      </c>
      <c r="I21" s="4" t="s">
        <v>74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