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25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4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发放教师节奖励制经费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教职工的生活水平，提高教师职业幸福感，促进教育事业发展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福利教师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2</t>
  </si>
  <si>
    <t xml:space="preserve">年内全部支付给老师</t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当年年末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1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300</t>
    </r>
    <r>
      <rPr>
        <sz val="10"/>
        <color rgb="FF000000"/>
        <rFont val="Noto Sans"/>
        <family val="2"/>
      </rPr>
      <t xml:space="preserve">元</t>
    </r>
  </si>
  <si>
    <t xml:space="preserve">1430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激发教师工作积极性，促进教育事业发展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推动教育事业向前发展</t>
  </si>
  <si>
    <t xml:space="preserve">满意度指标</t>
  </si>
  <si>
    <t xml:space="preserve">服务对象满意度</t>
  </si>
  <si>
    <t xml:space="preserve">教师的满意度</t>
  </si>
  <si>
    <t xml:space="preserve">自评分析</t>
  </si>
  <si>
    <t xml:space="preserve">全年目标完成情况</t>
  </si>
  <si>
    <t xml:space="preserve">通过教师节经费发放，鼓励能者多劳，多劳多得，激励老师工作积极性，达到了经费使用绩效目标，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43</v>
      </c>
      <c r="H5" s="3" t="n">
        <f aca="false">H6+H7+H8+H9+H10</f>
        <v>1.43</v>
      </c>
      <c r="I5" s="3" t="n">
        <f aca="false">I6+I7+I8+I9+I10</f>
        <v>1.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 t="s">
        <v>64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 t="s">
        <v>64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