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83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，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通知》的文件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民办幼儿园保安员市级配备补助经费补贴总金额共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通过保安员经费补贴提高职工工资待遇。极大的改善了职工生活水平，为职工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完成保安人员配备</t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保安人员的考核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r>
      <rPr>
        <sz val="10"/>
        <color rgb="FF000000"/>
        <rFont val="Noto Sans"/>
        <family val="2"/>
      </rPr>
      <t xml:space="preserve">完成补贴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确保普惠性幼儿园保安经费充足</t>
  </si>
  <si>
    <t xml:space="preserve">较明显</t>
  </si>
  <si>
    <t xml:space="preserve">幼儿园的安全得到保障</t>
  </si>
  <si>
    <t xml:space="preserve">生态效益</t>
  </si>
  <si>
    <t xml:space="preserve">无生态效益</t>
  </si>
  <si>
    <t xml:space="preserve">可持续影响</t>
  </si>
  <si>
    <t xml:space="preserve">提高保安员工资待遇</t>
  </si>
  <si>
    <t xml:space="preserve">提升保安工资待遇</t>
  </si>
  <si>
    <t xml:space="preserve">满意度指标</t>
  </si>
  <si>
    <t xml:space="preserve">服务对象满意度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，全年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普惠性民办幼儿园专职保安的配备不仅保证师生生命安全，也保证教育教学能正常开展，提高安保人员工作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47</v>
      </c>
      <c r="H20" s="15" t="s">
        <v>69</v>
      </c>
      <c r="I20" s="4" t="s">
        <v>47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0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