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03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年初预算安排，本校享受校长绩效工资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可行性和必要性：通过发放校长绩效工资，极大的改善了校长生活水平，为教师队伍的稳定提供保障。支持范围：环江县洛阳镇中心小学校长绩效工资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其中校长、书记、副校长、常务副校长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实施内容：通过发放校长绩效工资，提高校长工资收入，增强幸福感，同时激发校长工作热情和激情，带好班子，做表率，提高学校教育教育水平，努力满足人民群众对优质教育的需求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符合对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全部得享受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照财经制度严格执行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半年</t>
    </r>
  </si>
  <si>
    <t xml:space="preserve">2</t>
  </si>
  <si>
    <t xml:space="preserve">年底前已发放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596</t>
    </r>
    <r>
      <rPr>
        <sz val="10"/>
        <color rgb="FF000000"/>
        <rFont val="Noto Sans"/>
        <family val="2"/>
      </rPr>
      <t xml:space="preserve">元</t>
    </r>
  </si>
  <si>
    <t xml:space="preserve">10596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1059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促进学校管理</t>
  </si>
  <si>
    <t xml:space="preserve">促进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提高校长工作积极性，促进教育工作高效发展。</t>
  </si>
  <si>
    <t xml:space="preserve">长期</t>
  </si>
  <si>
    <t xml:space="preserve">满意度指标</t>
  </si>
  <si>
    <t xml:space="preserve">服务对象满意度</t>
  </si>
  <si>
    <t xml:space="preserve">校长、书记、副校长对全县校长绩效工资发放的满意度。</t>
  </si>
  <si>
    <t xml:space="preserve">≥98%</t>
  </si>
  <si>
    <t xml:space="preserve">99</t>
  </si>
  <si>
    <t xml:space="preserve">校长、书记、副校长对全县校长绩效工资发放的满意度高</t>
  </si>
  <si>
    <t xml:space="preserve">自评分析</t>
  </si>
  <si>
    <t xml:space="preserve">全年目标完成情况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596</v>
      </c>
      <c r="H5" s="3" t="n">
        <f aca="false">H6+H7+H8+H9+H10</f>
        <v>1.0596</v>
      </c>
      <c r="I5" s="3" t="n">
        <f aca="false">I6+I7+I8+I9+I10</f>
        <v>1.05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2</v>
      </c>
      <c r="H21" s="15" t="s">
        <v>69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