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62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组织文体活动，发放节日礼物的形式营造节日气氛，促进儿童快乐成长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12</t>
  </si>
  <si>
    <t xml:space="preserve">全员参加活动</t>
  </si>
  <si>
    <t xml:space="preserve">无偏差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活动正常开展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时完成活动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未能支付</t>
  </si>
  <si>
    <t xml:space="preserve">报账材料不规范，已与财政局沟通，下一年再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促进学校六一儿童节学生活动正常开展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保障学生六一活动正常开展，促进素质教育。</t>
  </si>
  <si>
    <t xml:space="preserve">长期</t>
  </si>
  <si>
    <t xml:space="preserve">满意度指标</t>
  </si>
  <si>
    <t xml:space="preserve">服务对象满意度</t>
  </si>
  <si>
    <t xml:space="preserve">学校师生满意度</t>
  </si>
  <si>
    <t xml:space="preserve">≥98%</t>
  </si>
  <si>
    <t xml:space="preserve">99</t>
  </si>
  <si>
    <t xml:space="preserve">学校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0</v>
      </c>
      <c r="I17" s="4" t="s">
        <v>5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2</v>
      </c>
      <c r="H19" s="15" t="s">
        <v>70</v>
      </c>
      <c r="I19" s="4" t="s">
        <v>52</v>
      </c>
      <c r="J19" s="9" t="s">
        <v>74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76</v>
      </c>
      <c r="K20" s="9" t="s">
        <v>48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9</v>
      </c>
      <c r="G21" s="16" t="s">
        <v>52</v>
      </c>
      <c r="H21" s="15" t="s">
        <v>70</v>
      </c>
      <c r="I21" s="4" t="s">
        <v>52</v>
      </c>
      <c r="J21" s="9" t="s">
        <v>74</v>
      </c>
      <c r="K21" s="9" t="s">
        <v>48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84</v>
      </c>
      <c r="I22" s="4" t="s">
        <v>52</v>
      </c>
      <c r="J22" s="9" t="s">
        <v>85</v>
      </c>
      <c r="K22" s="9" t="s">
        <v>48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