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县级补助资金</t>
  </si>
  <si>
    <t xml:space="preserve">项目编码</t>
  </si>
  <si>
    <t xml:space="preserve">451226230320100007417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4.945</t>
  </si>
  <si>
    <t xml:space="preserve">82.4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过发放乡村教师生活补助，改善乡村教师生活质量，提高乡村教师生活水平，促进教育均衡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6</t>
  </si>
  <si>
    <r>
      <rPr>
        <sz val="10"/>
        <color rgb="FF000000"/>
        <rFont val="Noto Sans"/>
        <family val="2"/>
      </rPr>
      <t xml:space="preserve">享受对象为</t>
    </r>
    <r>
      <rPr>
        <sz val="10"/>
        <color rgb="FF000000"/>
        <rFont val="Arial"/>
        <family val="2"/>
      </rPr>
      <t xml:space="preserve">156</t>
    </r>
    <r>
      <rPr>
        <sz val="10"/>
        <color rgb="FF000000"/>
        <rFont val="Noto Sans"/>
        <family val="2"/>
      </rPr>
      <t xml:space="preserve">名在职在编教师</t>
    </r>
  </si>
  <si>
    <t xml:space="preserve">无偏差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相关财经法规、制度。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资金按月及时发放到位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49450</t>
  </si>
  <si>
    <t xml:space="preserve">严格按照文件规定执行区域标准发放</t>
  </si>
  <si>
    <t xml:space="preserve">人员调动，调整预算数大于实际发放数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师生活水平，促进社会和谐、稳定发展。</t>
  </si>
  <si>
    <t xml:space="preserve">促进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补助补贴落实到位，提供长期保障，促进教育均衡发展。</t>
  </si>
  <si>
    <t xml:space="preserve">长期</t>
  </si>
  <si>
    <t xml:space="preserve">满意度指标</t>
  </si>
  <si>
    <t xml:space="preserve">服务对象满意度</t>
  </si>
  <si>
    <t xml:space="preserve">教职工对补助发放的满意度</t>
  </si>
  <si>
    <t xml:space="preserve">≥99%</t>
  </si>
  <si>
    <t xml:space="preserve">99</t>
  </si>
  <si>
    <t xml:space="preserve">教职工对补助发放的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4.945</v>
      </c>
      <c r="J5" s="8" t="n">
        <f aca="false">I5/H5</f>
        <v>0.8241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24</v>
      </c>
      <c r="E12" s="11"/>
      <c r="F12" s="6" t="s">
        <v>32</v>
      </c>
      <c r="G12" s="14" t="n">
        <f aca="false">IF(J5*10&gt;10,10,J5*10)</f>
        <v>8.241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