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64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六一儿童节通过组织慰问活动，发放节日礼物的形式营造节日气氛，促进儿童快乐成长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4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48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年度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慰问金总额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材料没能及时整理报账，经与财政沟通，本单位会及时督促相关部门做好材料整理，争取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六一儿童节学生活动正常开展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保障学生六一活动正常开展，促进素质教育</t>
  </si>
  <si>
    <t xml:space="preserve">较高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经与财政沟通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47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1</v>
      </c>
      <c r="H19" s="15" t="s">
        <v>66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51</v>
      </c>
      <c r="H21" s="15" t="s">
        <v>66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1</v>
      </c>
      <c r="H22" s="4" t="s">
        <v>79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6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