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20320100006076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1801</t>
  </si>
  <si>
    <t xml:space="preserve">3.1354</t>
  </si>
  <si>
    <t xml:space="preserve">15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自治区财政厅，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{2021)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Noto Sans"/>
        <family val="2"/>
      </rPr>
      <t xml:space="preserve">补助经费预营的通知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(2021}15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初中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／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，在基准定额标准基础上，对寄宿制学校按照寄宿生生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／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标准增加公用经费补助；可行性和必要性：保障学校正常运转，持续改善学校基本办学条件，促进教育健康发展。支持范围：学校日常办公运行保障学校正常运转，实施内容：学校日常办公、水电费、网络费、日常维修、教师培训出差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10</t>
  </si>
  <si>
    <t xml:space="preserve">完成年度各项工作任务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出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1801</t>
    </r>
    <r>
      <rPr>
        <sz val="10"/>
        <color rgb="FF000000"/>
        <rFont val="Noto Sans"/>
        <family val="2"/>
      </rPr>
      <t xml:space="preserve">元</t>
    </r>
  </si>
  <si>
    <t xml:space="preserve">31353.5</t>
  </si>
  <si>
    <t xml:space="preserve">合理使用各项经费，因为报账材料整理不及时，经费有结余。</t>
  </si>
  <si>
    <t xml:space="preserve">效益指标</t>
  </si>
  <si>
    <t xml:space="preserve">社会效益</t>
  </si>
  <si>
    <t xml:space="preserve">极大改善学校办公条件</t>
  </si>
  <si>
    <t xml:space="preserve">较高</t>
  </si>
  <si>
    <t xml:space="preserve">15</t>
  </si>
  <si>
    <t xml:space="preserve">工作效果良好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t xml:space="preserve">完成年度工作任务，经费使用合理合规，因为报账材料整理不及时，经费有结余。在下年度加强材料收集工作，完成经费合理开支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1801</v>
      </c>
      <c r="H5" s="3" t="n">
        <f aca="false">H6+H7+H8+H9+H10</f>
        <v>20.1801</v>
      </c>
      <c r="I5" s="3" t="n">
        <f aca="false">I6+I7+I8+I9+I10</f>
        <v>3.1354</v>
      </c>
      <c r="J5" s="8" t="n">
        <f aca="false">I5/H5</f>
        <v>0.1553708851789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55</v>
      </c>
      <c r="E12" s="11"/>
      <c r="F12" s="6" t="s">
        <v>32</v>
      </c>
      <c r="G12" s="14" t="n">
        <f aca="false">IF(J5*10&gt;10,10,J5*10)</f>
        <v>1.5537088517896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4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3</v>
      </c>
      <c r="H20" s="4" t="s">
        <v>76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6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