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48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对儿童进行节日慰问，办人民满意的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六一儿童节慰问金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六一儿童节慰问金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六一儿童节慰问金兑现流程合规性</t>
  </si>
  <si>
    <t xml:space="preserve">合规</t>
  </si>
  <si>
    <t xml:space="preserve">10</t>
  </si>
  <si>
    <t xml:space="preserve">达成预期指标</t>
  </si>
  <si>
    <t xml:space="preserve">按时发放</t>
  </si>
  <si>
    <t xml:space="preserve">时效指标</t>
  </si>
  <si>
    <t xml:space="preserve">按一次性慰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在六一儿童节当天慰问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t xml:space="preserve">按照文件标准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社会效益</t>
  </si>
  <si>
    <t xml:space="preserve">对儿童进行节日慰问，办人民满意的教育</t>
  </si>
  <si>
    <t xml:space="preserve">较明显</t>
  </si>
  <si>
    <t xml:space="preserve">通过组织文体活动，发放节日礼物的形式营造节日气氛，促进儿童快乐成长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六一儿童节慰问补贴为保障儿童身心健康提供了可持续保障</t>
  </si>
  <si>
    <t xml:space="preserve">丰富节日氛围</t>
  </si>
  <si>
    <t xml:space="preserve">满意度指标</t>
  </si>
  <si>
    <t xml:space="preserve">服务对象满意度</t>
  </si>
  <si>
    <t xml:space="preserve">儿童及家长和学校对六一儿童节慰问补贴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支付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丰富节日气氛，促进幼儿健康成长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53</v>
      </c>
      <c r="I20" s="4" t="s">
        <v>75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