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49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2.462</t>
  </si>
  <si>
    <t xml:space="preserve">40.634</t>
  </si>
  <si>
    <t xml:space="preserve">77.4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7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75</t>
  </si>
  <si>
    <t xml:space="preserve">已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5246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406339.69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406339.69</t>
    </r>
    <r>
      <rPr>
        <sz val="10"/>
        <color rgb="FF000000"/>
        <rFont val="Noto Sans"/>
        <family val="2"/>
      </rPr>
      <t xml:space="preserve">元的支付</t>
    </r>
  </si>
  <si>
    <r>
      <rPr>
        <sz val="10"/>
        <color rgb="FF000000"/>
        <rFont val="Noto Sans"/>
        <family val="2"/>
      </rPr>
      <t xml:space="preserve">部分报账材料未能及时整理报账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改善学校的办公教学条件，提升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对学校使用该经费开展工作的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52462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77.4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2.462</v>
      </c>
      <c r="H5" s="3" t="n">
        <f aca="false">H6+H7+H8+H9+H10</f>
        <v>52.462</v>
      </c>
      <c r="I5" s="3" t="n">
        <f aca="false">I6+I7+I8+I9+I10</f>
        <v>40.634</v>
      </c>
      <c r="J5" s="8" t="n">
        <f aca="false">I5/H5</f>
        <v>0.77454157294803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7.75</v>
      </c>
      <c r="E12" s="11"/>
      <c r="F12" s="6" t="s">
        <v>31</v>
      </c>
      <c r="G12" s="14" t="n">
        <f aca="false">IF(J5*10&gt;10,10,J5*10)</f>
        <v>7.7454157294803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48</v>
      </c>
      <c r="K18" s="9" t="s">
        <v>65</v>
      </c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68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48</v>
      </c>
      <c r="K20" s="9" t="s">
        <v>73</v>
      </c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2</v>
      </c>
      <c r="H21" s="15" t="s">
        <v>68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2</v>
      </c>
      <c r="H22" s="4" t="s">
        <v>80</v>
      </c>
      <c r="I22" s="4" t="s">
        <v>52</v>
      </c>
      <c r="J22" s="9" t="s">
        <v>48</v>
      </c>
      <c r="K22" s="9" t="s">
        <v>62</v>
      </c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 t="s">
        <v>62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