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5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作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1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达成预期指标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98</t>
  </si>
  <si>
    <t xml:space="preserve">9.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314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。未完成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学校年末工作繁忙，报账材料整理还不够完善，尚未完成支付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14</v>
      </c>
      <c r="H5" s="3" t="n">
        <f aca="false">H6+H7+H8+H9+H10</f>
        <v>1.3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9.8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47</v>
      </c>
      <c r="K17" s="9" t="s">
        <v>47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45</v>
      </c>
      <c r="H18" s="3" t="s">
        <v>64</v>
      </c>
      <c r="I18" s="4" t="s">
        <v>4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51</v>
      </c>
      <c r="H19" s="15" t="s">
        <v>64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3" t="s">
        <v>50</v>
      </c>
      <c r="G20" s="4" t="s">
        <v>51</v>
      </c>
      <c r="H20" s="4" t="s">
        <v>70</v>
      </c>
      <c r="I20" s="4" t="s">
        <v>71</v>
      </c>
      <c r="J20" s="9" t="s">
        <v>47</v>
      </c>
      <c r="K20" s="9" t="s">
        <v>47</v>
      </c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