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49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对儿童进行节日慰问，办人民满意的教育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按时完成</t>
  </si>
  <si>
    <t xml:space="preserve">无偏差</t>
  </si>
  <si>
    <t xml:space="preserve">质量指标</t>
  </si>
  <si>
    <t xml:space="preserve">六一儿童节慰问幼儿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度慰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按年度发放</t>
  </si>
  <si>
    <t xml:space="preserve">成本指标</t>
  </si>
  <si>
    <t xml:space="preserve">慰问总金额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未完成</t>
  </si>
  <si>
    <t xml:space="preserve">应及时整理材料，按时上报</t>
  </si>
  <si>
    <t xml:space="preserve">效益指标</t>
  </si>
  <si>
    <t xml:space="preserve">社会效益</t>
  </si>
  <si>
    <t xml:space="preserve">对儿童进行节日慰问，办人民满意的教育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六一儿童节慰问补贴为保障儿童身心健康提供了可持续保障</t>
  </si>
  <si>
    <t xml:space="preserve">满意度指标</t>
  </si>
  <si>
    <t xml:space="preserve">服务对象满意度</t>
  </si>
  <si>
    <t xml:space="preserve">家长和学校对六一儿童节慰问补贴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六一儿童节慰问金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支付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6</v>
      </c>
      <c r="I16" s="4" t="s">
        <v>52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0</v>
      </c>
      <c r="I17" s="4" t="s">
        <v>52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69</v>
      </c>
      <c r="K19" s="9" t="s">
        <v>48</v>
      </c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76</v>
      </c>
      <c r="I20" s="4" t="s">
        <v>52</v>
      </c>
      <c r="J20" s="9" t="s">
        <v>77</v>
      </c>
      <c r="K20" s="9" t="s">
        <v>48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