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18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8331</t>
  </si>
  <si>
    <t xml:space="preserve">12.8828</t>
  </si>
  <si>
    <t xml:space="preserve">93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食堂钟点工补贴，增加食堂工人收入，提高生活水平，提升学校工人的幸福感，使他们全心全意为学校服务，稳定食堂工作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食堂钟点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按预期完成支付指标</t>
  </si>
  <si>
    <t xml:space="preserve">质量指标</t>
  </si>
  <si>
    <t xml:space="preserve">食堂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食堂钟点工补贴成本金额</t>
  </si>
  <si>
    <r>
      <rPr>
        <sz val="10"/>
        <color rgb="FF000000"/>
        <rFont val="Arial"/>
        <family val="2"/>
      </rPr>
      <t xml:space="preserve">≤138331</t>
    </r>
    <r>
      <rPr>
        <sz val="10"/>
        <color rgb="FF000000"/>
        <rFont val="Noto Sans"/>
        <family val="2"/>
      </rPr>
      <t xml:space="preserve">元</t>
    </r>
  </si>
  <si>
    <t xml:space="preserve">128828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93.13%</t>
    </r>
    <r>
      <rPr>
        <sz val="10"/>
        <color rgb="FF000000"/>
        <rFont val="Noto Sans"/>
        <family val="2"/>
      </rPr>
      <t xml:space="preserve">，达到预期支付指标任务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是跨年度学期，已与财政沟通好余下部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增加收入保障教育教学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增加收入提高工作积极性</t>
  </si>
  <si>
    <t xml:space="preserve">满意度指标</t>
  </si>
  <si>
    <t xml:space="preserve">服务对象满意度</t>
  </si>
  <si>
    <t xml:space="preserve">聘用员工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通过发放食堂钟点工补贴，增加食堂工人收入，提高生活水平，提升学校食堂工人的获得感和幸福感，使他们全心全意为学校服务，稳定食堂工作，促进学校教育发展。</t>
  </si>
  <si>
    <t xml:space="preserve">绩效目标偏离原因分析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秋季学期是跨年度学期，部分钟点工工资到学期结束后才能支付。</t>
    </r>
  </si>
  <si>
    <t xml:space="preserve">整改措施及建议</t>
  </si>
  <si>
    <r>
      <rPr>
        <sz val="10"/>
        <color rgb="FF000000"/>
        <rFont val="Noto Sans"/>
        <family val="2"/>
      </rPr>
      <t xml:space="preserve">将及时收集和整理报账材料给学校主管人员审核、签字，已与财政沟通好余下部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8331</v>
      </c>
      <c r="H5" s="3" t="n">
        <f aca="false">H6+H7+H8+H9+H10</f>
        <v>13.8331</v>
      </c>
      <c r="I5" s="3" t="n">
        <f aca="false">I6+I7+I8+I9+I10</f>
        <v>12.8828</v>
      </c>
      <c r="J5" s="8" t="n">
        <f aca="false">I5/H5</f>
        <v>0.9313024557040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1</v>
      </c>
      <c r="E12" s="11"/>
      <c r="F12" s="6" t="s">
        <v>32</v>
      </c>
      <c r="G12" s="14" t="n">
        <f aca="false">IF(J5*10&gt;10,10,J5*10)</f>
        <v>9.313024557040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