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65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7.8695</t>
  </si>
  <si>
    <t xml:space="preserve">151.9125</t>
  </si>
  <si>
    <t xml:space="preserve">90.4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70</t>
  </si>
  <si>
    <t xml:space="preserve">按时完成</t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1678695.00</t>
    </r>
    <r>
      <rPr>
        <sz val="10"/>
        <color rgb="FF000000"/>
        <rFont val="Noto Sans"/>
        <family val="2"/>
      </rPr>
      <t xml:space="preserve">元</t>
    </r>
  </si>
  <si>
    <t xml:space="preserve">1519125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1519125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90.49%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是跨年度学期，部分营养餐货款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是跨年度学期，部分营养餐货款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7.8695</v>
      </c>
      <c r="H5" s="3" t="n">
        <f aca="false">H6+H7+H8+H9+H10</f>
        <v>167.8695</v>
      </c>
      <c r="I5" s="3" t="n">
        <f aca="false">I6+I7+I8+I9+I10</f>
        <v>151.9125</v>
      </c>
      <c r="J5" s="8" t="n">
        <f aca="false">I5/H5</f>
        <v>0.904944019014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5</v>
      </c>
      <c r="E12" s="11"/>
      <c r="F12" s="6" t="s">
        <v>32</v>
      </c>
      <c r="G12" s="14" t="n">
        <f aca="false">IF(J5*10&gt;10,10,J5*10)</f>
        <v>9.04944019014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