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57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本部门人员、公用经费保障，按规定落实干部职工各项待遇，支持部门正常运行。通过教师节经费提升教师待遇、增强工作的积极性和对工作的幸福感，保障学校教育的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按时完成</t>
  </si>
  <si>
    <t xml:space="preserve">质量指标</t>
  </si>
  <si>
    <t xml:space="preserve">经费补助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标准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元</t>
    </r>
  </si>
  <si>
    <t xml:space="preserve">500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100</t>
    </r>
    <r>
      <rPr>
        <sz val="10"/>
        <color rgb="FF000000"/>
        <rFont val="Noto Sans"/>
        <family val="2"/>
      </rPr>
      <t xml:space="preserve">元</t>
    </r>
  </si>
  <si>
    <t xml:space="preserve">81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；提高教师积极性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按时按量完成全年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1</v>
      </c>
      <c r="H5" s="3" t="n">
        <f aca="false">H6+H7+H8+H9+H10</f>
        <v>0.81</v>
      </c>
      <c r="I5" s="3" t="n">
        <f aca="false">I6+I7+I8+I9+I10</f>
        <v>0.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53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