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学前教育普惠性幼儿园奖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次性奖补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7924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积极支持普惠性民办幼儿园发展试点工作，新起点幼儿园获学前教育普惠性幼儿园奖补（一次性奖补）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。通过普惠幼儿园奖补资金保障各项工作正常运转 ，改善办学条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按时完成</t>
  </si>
  <si>
    <t xml:space="preserve">质量指标</t>
  </si>
  <si>
    <t xml:space="preserve">普惠幼儿园奖补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普惠幼儿园奖补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普惠幼儿园奖补资金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通过普惠幼儿园奖补县本级奖补资金保障各项工作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通过普惠性民办幼儿园一次性奖补资金提高幼儿教育质量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4" t="s">
        <v>7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