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505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9725</t>
  </si>
  <si>
    <t xml:space="preserve">0.31</t>
  </si>
  <si>
    <t xml:space="preserve">3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—2023</t>
    </r>
    <r>
      <rPr>
        <sz val="10"/>
        <color rgb="FF000000"/>
        <rFont val="Noto Sans"/>
        <family val="2"/>
      </rPr>
      <t xml:space="preserve">学年度自治县第三幼儿园获得表彰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县级优秀幼儿园、获得表彰资金共计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，按规定落实干部职工各项待遇，支持部门正常履职。对获得表彰的学校及个人进行通报表扬。通过表彰提高教师工作的积极性及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t xml:space="preserve">按时完成</t>
  </si>
  <si>
    <t xml:space="preserve">质量指标</t>
  </si>
  <si>
    <t xml:space="preserve">学前教育免保教费县本级补助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9725</t>
    </r>
    <r>
      <rPr>
        <sz val="10"/>
        <color rgb="FF000000"/>
        <rFont val="Noto Sans"/>
        <family val="2"/>
      </rPr>
      <t xml:space="preserve">元</t>
    </r>
  </si>
  <si>
    <t xml:space="preserve">3100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Arial"/>
        <family val="2"/>
      </rPr>
      <t xml:space="preserve">3.89%</t>
    </r>
  </si>
  <si>
    <t xml:space="preserve">部分民办幼儿园未能及时整理报账材料，下一步按要求及时整理材料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家长经济负担，提升生活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有经费保障，幼儿园高效持续健康发展</t>
  </si>
  <si>
    <t xml:space="preserve">满意度指标</t>
  </si>
  <si>
    <t xml:space="preserve">服务对象满意度</t>
  </si>
  <si>
    <t xml:space="preserve">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3.89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部分民办幼儿园未能及时整理报账材料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9725</v>
      </c>
      <c r="H5" s="3" t="n">
        <f aca="false">H6+H7+H8+H9+H10</f>
        <v>7.9725</v>
      </c>
      <c r="I5" s="3" t="n">
        <f aca="false">I6+I7+I8+I9+I10</f>
        <v>0.31</v>
      </c>
      <c r="J5" s="8" t="n">
        <f aca="false">I5/H5</f>
        <v>0.03888366259015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39</v>
      </c>
      <c r="E12" s="11"/>
      <c r="F12" s="6" t="s">
        <v>32</v>
      </c>
      <c r="G12" s="14" t="n">
        <f aca="false">IF(J5*10&gt;10,10,J5*10)</f>
        <v>0.3888366259015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3</v>
      </c>
      <c r="H16" s="17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6" t="s">
        <v>72</v>
      </c>
      <c r="G19" s="17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5" t="s">
        <v>74</v>
      </c>
      <c r="E20" s="15"/>
      <c r="F20" s="16" t="s">
        <v>68</v>
      </c>
      <c r="G20" s="17" t="s">
        <v>69</v>
      </c>
      <c r="H20" s="16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5" t="s">
        <v>76</v>
      </c>
      <c r="E21" s="15"/>
      <c r="F21" s="16" t="s">
        <v>72</v>
      </c>
      <c r="G21" s="17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5" t="s">
        <v>79</v>
      </c>
      <c r="E22" s="15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 t="s">
        <v>86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7</v>
      </c>
      <c r="C25" s="18" t="s">
        <v>64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8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