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73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6.816</t>
  </si>
  <si>
    <t xml:space="preserve">143.0249</t>
  </si>
  <si>
    <t xml:space="preserve">85.74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学校正常运转，持续改善学校基本办学条件，促进教育健康发展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30</t>
  </si>
  <si>
    <t xml:space="preserve">按时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经费成本指标总额</t>
  </si>
  <si>
    <r>
      <rPr>
        <sz val="10"/>
        <color rgb="FF000000"/>
        <rFont val="Arial"/>
        <family val="2"/>
      </rPr>
      <t xml:space="preserve">≤1668160</t>
    </r>
    <r>
      <rPr>
        <sz val="10"/>
        <color rgb="FF000000"/>
        <rFont val="Noto Sans"/>
        <family val="2"/>
      </rPr>
      <t xml:space="preserve">元</t>
    </r>
  </si>
  <si>
    <t xml:space="preserve">1430249.26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85.74%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秋季学期是跨年度学期，部分项目的资金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度支付度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保障学校正常运转，持续改善学校基本办学条件，促进教育健康发展。</t>
  </si>
  <si>
    <t xml:space="preserve">绩效目标偏离原因分析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秋季学期是跨年度学期，部分项目的资金到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度支付度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6.816</v>
      </c>
      <c r="H5" s="3" t="n">
        <f aca="false">H6+H7+H8+H9+H10</f>
        <v>166.816</v>
      </c>
      <c r="I5" s="3" t="n">
        <f aca="false">I6+I7+I8+I9+I10</f>
        <v>143.0249</v>
      </c>
      <c r="J5" s="8" t="n">
        <f aca="false">I5/H5</f>
        <v>0.85738118645693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57</v>
      </c>
      <c r="E12" s="11"/>
      <c r="F12" s="6" t="s">
        <v>32</v>
      </c>
      <c r="G12" s="14" t="n">
        <f aca="false">IF(J5*10&gt;10,10,J5*10)</f>
        <v>8.5738118645693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