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24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3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党建工作经费支付学校党建工作的相关开支，保障学校党建工作的正常运行，抓好学校党建工作，提高党员素质，增强基层党组织的凝聚力和战斗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7</t>
  </si>
  <si>
    <t xml:space="preserve">按时完成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党建工作经费指标成本金额</t>
  </si>
  <si>
    <r>
      <rPr>
        <sz val="10"/>
        <color rgb="FF000000"/>
        <rFont val="Arial"/>
        <family val="2"/>
      </rPr>
      <t xml:space="preserve">≤503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未达预期支付指标</t>
    </r>
  </si>
  <si>
    <r>
      <rPr>
        <sz val="10"/>
        <color rgb="FF000000"/>
        <rFont val="Noto Sans"/>
        <family val="2"/>
      </rPr>
      <t xml:space="preserve">未能及时收集整理报账材料，已与财政沟通，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校党建工作经费负担，提高学生和教职工工作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效果明显</t>
  </si>
  <si>
    <t xml:space="preserve">部分达成预期指标并具有一定效果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未能及时收集整理报账材料进行报账支付。</t>
  </si>
  <si>
    <t xml:space="preserve">整改措施及建议</t>
  </si>
  <si>
    <r>
      <rPr>
        <sz val="10"/>
        <color rgb="FF000000"/>
        <rFont val="Noto Sans"/>
        <family val="2"/>
      </rPr>
      <t xml:space="preserve">已与财政沟通，将尽快收集整理报账材料给相关人员审核、签字，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032</v>
      </c>
      <c r="H5" s="3" t="n">
        <f aca="false">H6+H7+H8+H9+H10</f>
        <v>5.03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1</v>
      </c>
      <c r="H17" s="16" t="s">
        <v>20</v>
      </c>
      <c r="I17" s="4" t="s">
        <v>51</v>
      </c>
      <c r="J17" s="9" t="s">
        <v>60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1</v>
      </c>
      <c r="H19" s="15" t="s">
        <v>67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5</v>
      </c>
      <c r="G20" s="16" t="s">
        <v>66</v>
      </c>
      <c r="H20" s="15" t="s">
        <v>67</v>
      </c>
      <c r="I20" s="4" t="s">
        <v>66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51</v>
      </c>
      <c r="H21" s="15" t="s">
        <v>76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1</v>
      </c>
      <c r="H22" s="4" t="s">
        <v>81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2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8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