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20420100006165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4.2813</t>
  </si>
  <si>
    <t xml:space="preserve">94.1875</t>
  </si>
  <si>
    <t xml:space="preserve">99.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发放此项补助，减轻学生家长经济负担，保障学生生活条件，改善学生膳食，使学生健康成长，快乐学习，促进教育健康发展</t>
    </r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58</t>
  </si>
  <si>
    <t xml:space="preserve">按时完成</t>
  </si>
  <si>
    <t xml:space="preserve">质量指标</t>
  </si>
  <si>
    <t xml:space="preserve">困难寄宿生补助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标准成本金额</t>
  </si>
  <si>
    <r>
      <rPr>
        <sz val="10"/>
        <color rgb="FF000000"/>
        <rFont val="Arial"/>
        <family val="2"/>
      </rPr>
      <t xml:space="preserve">≤942812.5</t>
    </r>
    <r>
      <rPr>
        <sz val="10"/>
        <color rgb="FF000000"/>
        <rFont val="Noto Sans"/>
        <family val="2"/>
      </rPr>
      <t xml:space="preserve">元</t>
    </r>
  </si>
  <si>
    <t xml:space="preserve">941875</t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名学生在开学一周后由内宿转为外宿生，不能享受补助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生家庭经济负担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保障学生生活，促进教育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4.2813</v>
      </c>
      <c r="H5" s="3" t="n">
        <f aca="false">H6+H7+H8+H9+H10</f>
        <v>94.2813</v>
      </c>
      <c r="I5" s="3" t="n">
        <f aca="false">I6+I7+I8+I9+I10</f>
        <v>94.1875</v>
      </c>
      <c r="J5" s="8" t="n">
        <f aca="false">I5/H5</f>
        <v>0.99900510493597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900510493597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69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2</v>
      </c>
      <c r="G21" s="16" t="s">
        <v>53</v>
      </c>
      <c r="H21" s="15" t="s">
        <v>69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3</v>
      </c>
      <c r="H22" s="4" t="s">
        <v>81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6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