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惠性民办幼儿园专职保安员配备自治区补助经费</t>
  </si>
  <si>
    <t xml:space="preserve">项目编码</t>
  </si>
  <si>
    <t xml:space="preserve">451226230420100007986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号文，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普惠性民办幼儿园专职保安配备补助经费的通知》的文件通知，川山镇都川幼儿园民办园专职保安员配备自治区补助经费共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通过惠性民办幼儿园专职保安员配备自治区补助经费的支付，提高保安人员工作积极性，切实保障师生员工的人身财产安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享受保安员补助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达成制定的目标</t>
    </r>
  </si>
  <si>
    <t xml:space="preserve">达成制定的目标</t>
  </si>
  <si>
    <t xml:space="preserve">质量指标</t>
  </si>
  <si>
    <t xml:space="preserve">补助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经费发放合规，达成制定的指标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3</t>
  </si>
  <si>
    <t xml:space="preserve">保安员补助经费按月发放至个人，达成制定的指标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6000</t>
  </si>
  <si>
    <r>
      <rPr>
        <sz val="10"/>
        <color rgb="FF000000"/>
        <rFont val="Noto Sans"/>
        <family val="2"/>
      </rPr>
      <t xml:space="preserve">本年度完成支付保安员经费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支付完成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确保学校各项工作秩序安全开展</t>
  </si>
  <si>
    <t xml:space="preserve">较显著</t>
  </si>
  <si>
    <t xml:space="preserve">15</t>
  </si>
  <si>
    <t xml:space="preserve">达成预期指标</t>
  </si>
  <si>
    <t xml:space="preserve">通过保安员补助资金，使学校的工作秩序有效开展，达成预期的指标</t>
  </si>
  <si>
    <t xml:space="preserve">可持续影响</t>
  </si>
  <si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工资按时支付，提高保卫人员工作积极性</t>
    </r>
  </si>
  <si>
    <t xml:space="preserve">通过保安员补助资金，提高保卫人员工作积极性，达成预期制定的指标</t>
  </si>
  <si>
    <t xml:space="preserve">满意度指标</t>
  </si>
  <si>
    <t xml:space="preserve">服务对象满意度</t>
  </si>
  <si>
    <t xml:space="preserve">保安人员满意度</t>
  </si>
  <si>
    <r>
      <rPr>
        <sz val="10"/>
        <color rgb="FF000000"/>
        <rFont val="Noto Sans"/>
        <family val="2"/>
      </rPr>
      <t xml:space="preserve">保安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普惠性民办幼儿园专职保安配备补助经费，资金下达总金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并已经通过其他工资福利支出发放至个人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3</v>
      </c>
      <c r="H16" s="17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8" t="s">
        <v>73</v>
      </c>
      <c r="E19" s="18"/>
      <c r="F19" s="16" t="s">
        <v>68</v>
      </c>
      <c r="G19" s="17" t="s">
        <v>69</v>
      </c>
      <c r="H19" s="16" t="s">
        <v>70</v>
      </c>
      <c r="I19" s="4" t="s">
        <v>69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3" t="s">
        <v>52</v>
      </c>
      <c r="G20" s="4" t="s">
        <v>53</v>
      </c>
      <c r="H20" s="4" t="s">
        <v>21</v>
      </c>
      <c r="I20" s="4" t="s">
        <v>53</v>
      </c>
      <c r="J20" s="9" t="s">
        <v>78</v>
      </c>
      <c r="K20" s="9" t="s">
        <v>49</v>
      </c>
    </row>
    <row r="21" customFormat="false" ht="30" hidden="false" customHeight="false" outlineLevel="0" collapsed="false">
      <c r="A21" s="3" t="s">
        <v>79</v>
      </c>
      <c r="B21" s="3" t="s">
        <v>80</v>
      </c>
      <c r="C21" s="19" t="s">
        <v>81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2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3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4</v>
      </c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