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作濒危剧种毛南戏经费</t>
  </si>
  <si>
    <t xml:space="preserve">项目编码</t>
  </si>
  <si>
    <t xml:space="preserve">451226210320200006150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濒危剧种毛南戏创作、演出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创作濒危剧种毛南戏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按要求创作濒危剧种毛南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经费</t>
  </si>
  <si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经费支出控制在预算范围内</t>
  </si>
  <si>
    <t xml:space="preserve">效益指标</t>
  </si>
  <si>
    <t xml:space="preserve">社会效益</t>
  </si>
  <si>
    <t xml:space="preserve">提高濒危剧种毛南戏群众认知率</t>
  </si>
  <si>
    <t xml:space="preserve">较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提高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5" t="s">
        <v>5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6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