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工作经费</t>
  </si>
  <si>
    <t xml:space="preserve">项目编码</t>
  </si>
  <si>
    <t xml:space="preserve">451226230370800006681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7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人大代表围绕本乡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代表会议，向代表通报政情，听取代表对乡镇政府工作的建议和意见，并做好整理、交办、督办和反馈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理人大代表和群众来信来访，及时转办、督办、反馈，信访事项办结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代表小组活动的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要求如期开展代表小组活动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制度要求对经费使用和拨付进行审核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之前</t>
    </r>
  </si>
  <si>
    <t xml:space="preserve">按时进行经费拨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按要求足额完成经费拨付</t>
  </si>
  <si>
    <t xml:space="preserve">效益指标</t>
  </si>
  <si>
    <t xml:space="preserve">社会效益</t>
  </si>
  <si>
    <t xml:space="preserve">代表履职率、活动知晓率</t>
  </si>
  <si>
    <t xml:space="preserve">≥100%</t>
  </si>
  <si>
    <t xml:space="preserve">30</t>
  </si>
  <si>
    <t xml:space="preserve">提高代表履职率、活动知晓率</t>
  </si>
  <si>
    <t xml:space="preserve">满意度指标</t>
  </si>
  <si>
    <t xml:space="preserve">服务对象满意度</t>
  </si>
  <si>
    <t xml:space="preserve">人民群众满意度</t>
  </si>
  <si>
    <t xml:space="preserve">≥95%</t>
  </si>
  <si>
    <t xml:space="preserve">95</t>
  </si>
  <si>
    <t xml:space="preserve">提高人民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要求如期开展人大代表活动，组织人大代表围绕本乡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保障工作经费，按时足额完成经费拨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7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2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