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制宣传教育工作经费</t>
  </si>
  <si>
    <t xml:space="preserve">项目编码</t>
  </si>
  <si>
    <t xml:space="preserve">451226210370800004017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6</t>
  </si>
  <si>
    <t xml:space="preserve">0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法制宣传教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进一步深化依法治理，提高全社会厉行法治的积极性和主动性，形成守法光荣、违法可耻的良好法治氛围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法制知识学习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并开展知识竞赛，增强全民法治观念和全体党员党章党规意识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领导干部普法考试，普法考试通过率达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服务对象和人民群众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法制宣传教育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年内按要求开展法制教育宣传活动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制度要求进行经费使用和拨付审核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按要求及时进行经费拨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5000</t>
  </si>
  <si>
    <t xml:space="preserve">按要求足额完成经费拨付</t>
  </si>
  <si>
    <t xml:space="preserve">效益指标</t>
  </si>
  <si>
    <t xml:space="preserve">社会效益</t>
  </si>
  <si>
    <t xml:space="preserve">提高公众法律意识，促进法制治理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服务对象和受益群众的满意度</t>
  </si>
  <si>
    <t xml:space="preserve">≥95%</t>
  </si>
  <si>
    <t xml:space="preserve">95</t>
  </si>
  <si>
    <t xml:space="preserve">提高服务对象和受益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如期按要求开展法制宣传教育活动、学习培训，组织开展全体干部职工普法考试，提高全社会厉行法治的积极性和主动性，形成守法光荣、违法可耻的良好法治氛围，提高服务对象和人民群众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保障工作经费，按时完成经费拨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6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