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10370800005405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-0.05</t>
  </si>
  <si>
    <t xml:space="preserve">5.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各项政策宣传工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制作宣传横幅、展板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余份，宣传标语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余条，群众对政策的知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疫情防控宣传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防溺水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普法教育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等等，提高群众安全意识，防范意识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促进群众对党和政府工作的支持力度，提高群众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安全生产、防溺水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年内按要求开展森林防灭火、安全生产、防溺水等宣传工作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制度要求对经费使用和拨付进行审核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及时拨付工作经费</t>
  </si>
  <si>
    <t xml:space="preserve">成本指标</t>
  </si>
  <si>
    <r>
      <rPr>
        <sz val="10"/>
        <color rgb="FF000000"/>
        <rFont val="Arial"/>
        <family val="2"/>
      </rPr>
      <t xml:space="preserve">≤60000</t>
    </r>
    <r>
      <rPr>
        <sz val="10"/>
        <color rgb="FF000000"/>
        <rFont val="Noto Sans"/>
        <family val="2"/>
      </rPr>
      <t xml:space="preserve">元</t>
    </r>
  </si>
  <si>
    <t xml:space="preserve">60000</t>
  </si>
  <si>
    <t xml:space="preserve">足额拨付工作经费</t>
  </si>
  <si>
    <t xml:space="preserve">效益指标</t>
  </si>
  <si>
    <t xml:space="preserve">社会效益</t>
  </si>
  <si>
    <t xml:space="preserve">提高群众对政策的知晓率，增强群众的安全意识、法律意识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服务对象和受益群众的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要求开展各项政策宣传、制作宣传横幅、展板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余份，宣传标语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余条，群众对政策的知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开展防溺水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普法教育宣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等等，提高群众安全意识，防范意识。促进群众对党和政府工作的支持力度，提高群众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按时完成经费拨付工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-0.05</v>
      </c>
      <c r="H5" s="3" t="n">
        <f aca="false">H6+H7+H8+H9+H10</f>
        <v>5.95</v>
      </c>
      <c r="I5" s="3" t="n">
        <f aca="false">I6+I7+I8+I9+I10</f>
        <v>5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2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5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72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