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纪检监察工作经费</t>
  </si>
  <si>
    <t xml:space="preserve">项目编码</t>
  </si>
  <si>
    <t xml:space="preserve">451226210370800004009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6</t>
  </si>
  <si>
    <t xml:space="preserve">0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检查并处理党员领导干部违反党的章程及其它党内法规的案件，年内办案、结案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行政监察工作的方针、政策和法律法规的宣传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教育行政事业单位工作人员遵纪守法、为政清廉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党风廉政建设和反腐败警示教育大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培育良好家风家教，营造风清气正的政治生态环境，目标</t>
    </r>
    <r>
      <rPr>
        <sz val="10"/>
        <color rgb="FF000000"/>
        <rFont val="Arial"/>
        <family val="2"/>
      </rPr>
      <t xml:space="preserve">4,</t>
    </r>
    <r>
      <rPr>
        <sz val="10"/>
        <color rgb="FF000000"/>
        <rFont val="Noto Sans"/>
        <family val="2"/>
      </rPr>
      <t xml:space="preserve">：营造风清气正的社会风气，提高群众对党和政府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，对纪委监察工作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党风廉政建设宣传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要求如期开展党风廉政建设宣传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制度要求进行经费使用和拨付审核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按要求及时拨付经费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万元</t>
    </r>
  </si>
  <si>
    <t xml:space="preserve">10000</t>
  </si>
  <si>
    <t xml:space="preserve">按要求足额完成经费拨付</t>
  </si>
  <si>
    <t xml:space="preserve">效益指标</t>
  </si>
  <si>
    <t xml:space="preserve">社会效益</t>
  </si>
  <si>
    <t xml:space="preserve">对培育良好家风家教，营造风清气正提升程度</t>
  </si>
  <si>
    <t xml:space="preserve">影响程度较高</t>
  </si>
  <si>
    <t xml:space="preserve">30</t>
  </si>
  <si>
    <t xml:space="preserve">满意度指标</t>
  </si>
  <si>
    <t xml:space="preserve">服务对象满意度</t>
  </si>
  <si>
    <t xml:space="preserve">提高服务对象和受益群众的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要求如期开展党风廉政建设宣传，开展党风廉政建设和反腐败警示教育，及时处理党员领导干部违反党的章程及其它党内法规的案件，营造风清气正的社会风气，提高群众对党和政府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，对纪委监察工作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保障工作经费，按时进行经费拨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-0.6</v>
      </c>
      <c r="H5" s="3" t="n">
        <f aca="false">H6+H7+H8+H9+H10</f>
        <v>0.4</v>
      </c>
      <c r="I5" s="3" t="n">
        <f aca="false">I6+I7+I8+I9+I10</f>
        <v>0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3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