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0800004007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-1.22</t>
  </si>
  <si>
    <t xml:space="preserve">0.7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召开青年团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密切联系青年团员，使团员青年服务经济社会发展大局的热情和能力提高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团员团建关爱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组织引导青年团员关爱关注留守儿童，引导青年团员为社会做贡献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维护青少年合法权益的法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青少年能运用法律维护自身合法权益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保障团委各项工作有序运转，提高青少年团员及受益群众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共青团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相关活动开展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依规支出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7800</t>
  </si>
  <si>
    <t xml:space="preserve">依规控制费用</t>
  </si>
  <si>
    <t xml:space="preserve">效益指标</t>
  </si>
  <si>
    <t xml:space="preserve">社会效益</t>
  </si>
  <si>
    <t xml:space="preserve">密切联系青年团员，提升团员青年服务社会发展大局的热情程度</t>
  </si>
  <si>
    <t xml:space="preserve">持续稳步提升</t>
  </si>
  <si>
    <t xml:space="preserve">30</t>
  </si>
  <si>
    <t xml:space="preserve">满意度指标</t>
  </si>
  <si>
    <t xml:space="preserve">服务对象满意度</t>
  </si>
  <si>
    <t xml:space="preserve">提高服务对象和收益群众的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-1.22</v>
      </c>
      <c r="H5" s="3" t="n">
        <f aca="false">H6+H7+H8+H9+H10</f>
        <v>0.78</v>
      </c>
      <c r="I5" s="3" t="n">
        <f aca="false">I6+I7+I8+I9+I10</f>
        <v>0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2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3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