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1200004045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健全普法宣传教育机制，增强法治宣传教育的时效性，举行普法宣传教育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深化依法治理，增强全民法治观念和全体党员党章党规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厉行法治的积极性和主动性，形成守法光荣、违法可耻的良好法治氛围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内开展法制宣传教育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如期开展两次法治宣传教育活动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经费年内完成支出</t>
  </si>
  <si>
    <t xml:space="preserve">成本指标</t>
  </si>
  <si>
    <t xml:space="preserve">经费总承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预算内支出，未超预算</t>
  </si>
  <si>
    <t xml:space="preserve">效益指标</t>
  </si>
  <si>
    <t xml:space="preserve">社会效益</t>
  </si>
  <si>
    <t xml:space="preserve">提高群众对社会和谐发展，倡导法治社会的认知程度</t>
  </si>
  <si>
    <t xml:space="preserve">影响度提高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年内如期开展法治宣传教育活动等工作，达成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5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