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顺宁村洞茶屯屯级道路桥梁工程</t>
  </si>
  <si>
    <t xml:space="preserve">项目编码</t>
  </si>
  <si>
    <t xml:space="preserve">45122623047120000822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89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平板桥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延米，增加基础设施建设，解决群众出行难问题，受益群众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米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米屯级道路桥梁工程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验收合格</t>
  </si>
  <si>
    <t xml:space="preserve">时效指标</t>
  </si>
  <si>
    <t xml:space="preserve">项目按计划完工率</t>
  </si>
  <si>
    <t xml:space="preserve">按时完工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未超预算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12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12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满意度达到设定目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新建平板桥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延米，增加基础设施建设，解决群众出行难问题，受益群众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人。达成绩效指标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8986</v>
      </c>
      <c r="H5" s="3" t="n">
        <f aca="false">H6+H7+H8+H9+H10</f>
        <v>21.8986</v>
      </c>
      <c r="I5" s="3" t="n">
        <f aca="false">I6+I7+I8+I9+I10</f>
        <v>21.89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3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