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71200004048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9</t>
  </si>
  <si>
    <t xml:space="preserve">-0.039</t>
  </si>
  <si>
    <t xml:space="preserve">0.35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为基层党组织党员活动提供经费保障，提高基层党组织的组织生活质量，加强基层党组织的凝聚力战斗力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党支部组织召开三会一课至少召开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内党支部组织召开三会一课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2</t>
  </si>
  <si>
    <t xml:space="preserve">达成预期指标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1</t>
  </si>
  <si>
    <t xml:space="preserve">效益指标</t>
  </si>
  <si>
    <t xml:space="preserve">社会效益</t>
  </si>
  <si>
    <t xml:space="preserve">增强党组织的凝聚力战斗力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服务对象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年内未安排支付</t>
  </si>
  <si>
    <t xml:space="preserve">整改措施及建议</t>
  </si>
  <si>
    <t xml:space="preserve">结转下年，及时安排支付</t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39</v>
      </c>
      <c r="F5" s="3"/>
      <c r="G5" s="3" t="n">
        <f aca="false">G6+G7+G8+G9+G10</f>
        <v>-0.039</v>
      </c>
      <c r="H5" s="3" t="n">
        <f aca="false">H6+H7+H8+H9+H10</f>
        <v>0.35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9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5" t="s">
        <v>49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9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 t="s">
        <v>7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