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干部奖励金</t>
  </si>
  <si>
    <t xml:space="preserve">项目编码</t>
  </si>
  <si>
    <t xml:space="preserve">451226220371200006854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1.8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按文件标准发放村干部奖励金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落实奖励制度，激发工作主动性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增加村干收入，保障村两委人员稳定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4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5</t>
  </si>
  <si>
    <t xml:space="preserve">按考核结果给全额村干发放奖励金</t>
  </si>
  <si>
    <t xml:space="preserve">质量指标</t>
  </si>
  <si>
    <t xml:space="preserve">补助补贴资金支出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补助补贴资金兑现及时性</t>
  </si>
  <si>
    <t xml:space="preserve">及时支付</t>
  </si>
  <si>
    <t xml:space="preserve">部分达成预期指标并具有一定效果</t>
  </si>
  <si>
    <t xml:space="preserve">年内财政下达指标，但未安排支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21.8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提高村干生活水平，促进和谐社会建设的改善或提升程度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按考核结果给全额村干发放奖励金，年内财政下达指标，但未安排支付。</t>
  </si>
  <si>
    <t xml:space="preserve">绩效目标偏离原因分析</t>
  </si>
  <si>
    <t xml:space="preserve">整改措施及建议</t>
  </si>
  <si>
    <t xml:space="preserve">经费指标结转下年，及时安排拨付。</t>
  </si>
  <si>
    <t xml:space="preserve">其他需说明问题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1.85</v>
      </c>
      <c r="H5" s="3" t="n">
        <f aca="false">H6+H7+H8+H9+H10</f>
        <v>21.8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6" t="s">
        <v>52</v>
      </c>
      <c r="I15" s="4" t="s">
        <v>51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5</v>
      </c>
      <c r="G16" s="17" t="s">
        <v>51</v>
      </c>
      <c r="H16" s="16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6" t="s">
        <v>60</v>
      </c>
      <c r="G17" s="17" t="s">
        <v>51</v>
      </c>
      <c r="H17" s="17" t="s">
        <v>22</v>
      </c>
      <c r="I17" s="4" t="s">
        <v>51</v>
      </c>
      <c r="J17" s="9" t="s">
        <v>57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2</v>
      </c>
      <c r="I18" s="4" t="s">
        <v>65</v>
      </c>
      <c r="J18" s="9" t="s">
        <v>52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7</v>
      </c>
      <c r="E19" s="15"/>
      <c r="F19" s="4" t="s">
        <v>68</v>
      </c>
      <c r="G19" s="4" t="s">
        <v>51</v>
      </c>
      <c r="H19" s="4" t="s">
        <v>69</v>
      </c>
      <c r="I19" s="4" t="s">
        <v>51</v>
      </c>
      <c r="J19" s="9" t="s">
        <v>52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8" t="s">
        <v>72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3</v>
      </c>
      <c r="C21" s="18" t="s">
        <v>72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4</v>
      </c>
      <c r="C22" s="18" t="s">
        <v>75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6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