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1037120000404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科学统计、依法依规统计，推动经济高质量发展，提供科学准确的统计信息支持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依法依规参与统计的意识，组织开展《统计法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统计员统计业务素质，开展统计员培训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统计员培训工作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年内已完成一次统计员培训会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经费支出完全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年内完成预算指标金额拨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r>
      <rPr>
        <sz val="10"/>
        <color rgb="FF000000"/>
        <rFont val="Noto Sans"/>
        <family val="2"/>
      </rPr>
      <t xml:space="preserve">本年预算总成本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达成总成本内支出</t>
    </r>
  </si>
  <si>
    <t xml:space="preserve">效益指标</t>
  </si>
  <si>
    <t xml:space="preserve">社会效益</t>
  </si>
  <si>
    <t xml:space="preserve">提高群众依法依规参与统计的意识</t>
  </si>
  <si>
    <t xml:space="preserve">有效提高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，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全年目标全部达到年初预期设定，均完成相关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