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统计员经费</t>
  </si>
  <si>
    <t xml:space="preserve">项目编码</t>
  </si>
  <si>
    <t xml:space="preserve">45122621037120000515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文件要求按时按量拨付经费到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t xml:space="preserve">达成预期指标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时效指标</t>
  </si>
  <si>
    <t xml:space="preserve">补助补贴资金兑现及时性</t>
  </si>
  <si>
    <t xml:space="preserve">年内及时拨付</t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每人每月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显著</t>
  </si>
  <si>
    <t xml:space="preserve">15</t>
  </si>
  <si>
    <t xml:space="preserve">可持续影响</t>
  </si>
  <si>
    <t xml:space="preserve">健全的补助补贴制度，为政策执行提供可持续保障</t>
  </si>
  <si>
    <t xml:space="preserve">持续保障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年内按文件要求按时按量拨付村级统计员补助，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32</v>
      </c>
      <c r="H5" s="3" t="n">
        <f aca="false">H6+H7+H8+H9+H10</f>
        <v>4.32</v>
      </c>
      <c r="I5" s="3" t="n">
        <f aca="false">I6+I7+I8+I9+I10</f>
        <v>4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2</v>
      </c>
      <c r="H17" s="15" t="s">
        <v>4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6" t="s">
        <v>63</v>
      </c>
      <c r="H19" s="15" t="s">
        <v>48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 t="s">
        <v>75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