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宣传工作经费</t>
  </si>
  <si>
    <t xml:space="preserve">项目编码</t>
  </si>
  <si>
    <t xml:space="preserve">451226210371200005456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结合主线任务和中心工作，做好社会面宣传，在全乡范围内营造浓厚的正面社会宣传氛围。                                                                                            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着力打造功能性、实用性新时代文明实践站（所），常态化开展乡村两级志愿服务活动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购买理论学习资料，加强党员干部理论学习水平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沟通联系并配合好上级媒体，做好新闻宣传工作，传播苗乡声音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推动“五好人物”、“星级文明户”创建工作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积极组织乡本级文化文艺活动，积极组织文艺骨干参加县级文化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                                                                                          目标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积极组织乡本级文化文艺活动，积极组织文艺骨干参加县级文化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如期举办相关活动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经费支付合规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经费支付时间在预算年度内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t xml:space="preserve">经费总成本控制在预算内</t>
  </si>
  <si>
    <t xml:space="preserve">效益指标</t>
  </si>
  <si>
    <t xml:space="preserve">社会效益</t>
  </si>
  <si>
    <t xml:space="preserve">在全乡范围内营造浓厚的正面社会宣传氛围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服务对象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经费支出达成年初制定的各项目标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0</v>
      </c>
      <c r="H5" s="3" t="n">
        <f aca="false">H6+H7+H8+H9+H10</f>
        <v>10</v>
      </c>
      <c r="I5" s="3" t="n">
        <f aca="false">I6+I7+I8+I9+I10</f>
        <v>1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52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60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60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 t="s">
        <v>77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