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37120000574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及时支付乡村振兴帮扶干部人身意外伤害保险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49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90</t>
  </si>
  <si>
    <t xml:space="preserve">为全乡所有振兴结对帮扶干部购买意外保险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及时拨付</t>
  </si>
  <si>
    <t xml:space="preserve">年内及时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.8</t>
    </r>
    <r>
      <rPr>
        <sz val="10"/>
        <color rgb="FF000000"/>
        <rFont val="Noto Sans"/>
        <family val="2"/>
      </rPr>
      <t xml:space="preserve">万元</t>
    </r>
  </si>
  <si>
    <t xml:space="preserve">9.8</t>
  </si>
  <si>
    <t xml:space="preserve">项目总成本在预算内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支付乡村振兴帮扶干部人身意外伤害保险费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64</v>
      </c>
      <c r="H5" s="3" t="n">
        <f aca="false">H6+H7+H8+H9+H10</f>
        <v>9.64</v>
      </c>
      <c r="I5" s="3" t="n">
        <f aca="false">I6+I7+I8+I9+I10</f>
        <v>9.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53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6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