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应急工作经费</t>
  </si>
  <si>
    <t xml:space="preserve">项目编码</t>
  </si>
  <si>
    <t xml:space="preserve">451226230371200006866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-12.0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根据工作实际灵活机动使用该项经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以用在实处，杜绝浪费的原则使用经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确保经费支出和法合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经费开支受益服务对象满意度达到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根据实际情况用于开展会议、活动、应急救援等工作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t xml:space="preserve">达成预期指标</t>
  </si>
  <si>
    <t xml:space="preserve">质量指标</t>
  </si>
  <si>
    <t xml:space="preserve">资金支出合规性</t>
  </si>
  <si>
    <t xml:space="preserve">合规</t>
  </si>
  <si>
    <t xml:space="preserve">时效指标</t>
  </si>
  <si>
    <t xml:space="preserve">资金兑现及时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社会效益</t>
  </si>
  <si>
    <t xml:space="preserve">对党委政府政策的宣贯，保障人民利益的影响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根据工作实际需要，合理安排乡镇应急工作经费支付。达成预期指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-12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7" t="s">
        <v>49</v>
      </c>
      <c r="H15" s="16" t="s">
        <v>50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49</v>
      </c>
      <c r="H16" s="16" t="s">
        <v>50</v>
      </c>
      <c r="I16" s="4" t="s">
        <v>49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49</v>
      </c>
      <c r="H17" s="17" t="s">
        <v>60</v>
      </c>
      <c r="I17" s="4" t="s">
        <v>49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0</v>
      </c>
      <c r="I18" s="4" t="s">
        <v>65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7</v>
      </c>
      <c r="E19" s="15"/>
      <c r="F19" s="4" t="s">
        <v>68</v>
      </c>
      <c r="G19" s="4" t="s">
        <v>49</v>
      </c>
      <c r="H19" s="4" t="s">
        <v>69</v>
      </c>
      <c r="I19" s="4" t="s">
        <v>49</v>
      </c>
      <c r="J19" s="9" t="s">
        <v>50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8" t="s">
        <v>72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3</v>
      </c>
      <c r="C21" s="18" t="s">
        <v>74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5</v>
      </c>
      <c r="C22" s="18" t="s">
        <v>74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6</v>
      </c>
      <c r="C23" s="18" t="s">
        <v>74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