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太平村村屯公路接口修缮工程</t>
  </si>
  <si>
    <t xml:space="preserve">项目编码</t>
  </si>
  <si>
    <t xml:space="preserve">451226230471200008185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99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我们驯乐审核入库一下这几个公路接口修缮工程的项目，之前没有得录，和下指标给我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工程完成量达预期指标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竣工验收合格率 达预期指标</t>
  </si>
  <si>
    <t xml:space="preserve">时效指标</t>
  </si>
  <si>
    <t xml:space="preserve">项目按计划完工率</t>
  </si>
  <si>
    <t xml:space="preserve">项目按计划完工率达预期指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无超预算情况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189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89</t>
  </si>
  <si>
    <t xml:space="preserve">项目受益人数达预期指标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受益群体满意度达预期指标</t>
  </si>
  <si>
    <t xml:space="preserve">自评分析</t>
  </si>
  <si>
    <t xml:space="preserve">全年目标完成情况</t>
  </si>
  <si>
    <t xml:space="preserve">公路接口修缮工程的项目按时按量完成，达预期指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9948</v>
      </c>
      <c r="H5" s="3" t="n">
        <f aca="false">H6+H7+H8+H9+H10</f>
        <v>9.9948</v>
      </c>
      <c r="I5" s="3" t="n">
        <f aca="false">I6+I7+I8+I9+I10</f>
        <v>9.99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6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0</v>
      </c>
      <c r="G16" s="15" t="s">
        <v>51</v>
      </c>
      <c r="H16" s="15" t="s">
        <v>23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1</v>
      </c>
      <c r="H17" s="15" t="s">
        <v>20</v>
      </c>
      <c r="I17" s="4" t="s">
        <v>51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4" t="s">
        <v>65</v>
      </c>
      <c r="I18" s="4" t="s">
        <v>64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