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代会经费</t>
  </si>
  <si>
    <t xml:space="preserve">项目编码</t>
  </si>
  <si>
    <t xml:space="preserve">451226230371200006716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5</t>
  </si>
  <si>
    <t xml:space="preserve">-0.1076</t>
  </si>
  <si>
    <t xml:space="preserve">1.2424</t>
  </si>
  <si>
    <t xml:space="preserve">1.2137</t>
  </si>
  <si>
    <t xml:space="preserve">97.6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党代表召开年度会议，确保党员正常履行党员权利和义务，通过党代会的召开，为今后的工作提供思路和方向，推动各项工作朝着更好的目标前进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组织党代表召开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组织党代表召开年度会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例会如期开展，达到预期次数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年内完成经费支出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项目总成本在预算内拨付</t>
  </si>
  <si>
    <t xml:space="preserve">效益指标</t>
  </si>
  <si>
    <t xml:space="preserve">社会效益</t>
  </si>
  <si>
    <t xml:space="preserve">对提高党代表履职能力，促进党代工作的改善或提升程度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达成预期召开例会次数，例会早开达到预期效果，经费支出合法合规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35</v>
      </c>
      <c r="F5" s="3"/>
      <c r="G5" s="3" t="n">
        <f aca="false">G6+G7+G8+G9+G10</f>
        <v>-0.1076</v>
      </c>
      <c r="H5" s="3" t="n">
        <f aca="false">H6+H7+H8+H9+H10</f>
        <v>1.2424</v>
      </c>
      <c r="I5" s="3" t="n">
        <f aca="false">I6+I7+I8+I9+I10</f>
        <v>1.2137</v>
      </c>
      <c r="J5" s="8" t="n">
        <f aca="false">I5/H5</f>
        <v>0.97689954925949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77</v>
      </c>
      <c r="E12" s="11"/>
      <c r="F12" s="6" t="s">
        <v>34</v>
      </c>
      <c r="G12" s="14" t="n">
        <f aca="false">IF(J5*10&gt;10,10,J5*10)</f>
        <v>9.7689954925949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5" t="s">
        <v>56</v>
      </c>
      <c r="I16" s="4" t="s">
        <v>55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5</v>
      </c>
      <c r="H17" s="16" t="s">
        <v>50</v>
      </c>
      <c r="I17" s="4" t="s">
        <v>55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6</v>
      </c>
      <c r="I18" s="4" t="s">
        <v>69</v>
      </c>
      <c r="J18" s="9" t="s">
        <v>56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5</v>
      </c>
      <c r="H19" s="4" t="s">
        <v>73</v>
      </c>
      <c r="I19" s="4" t="s">
        <v>55</v>
      </c>
      <c r="J19" s="9" t="s">
        <v>56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