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稳工作经费</t>
  </si>
  <si>
    <t xml:space="preserve">项目编码</t>
  </si>
  <si>
    <t xml:space="preserve">451226210371200004054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1.0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大矛盾纠纷排查调查力度，妥善化解各类矛盾纠纷和安全隐患，案件调解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调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实行领导包案责任制，做好群众的思想工作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扎实开展平安单位创建工作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加大重点信访人员的管控工作，案件及时受理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案件及时办结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，满意率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扎实推进开展领导大接访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化解各类矛盾纠纷和安全隐患，案件调解案件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2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效益指标</t>
  </si>
  <si>
    <t xml:space="preserve">社会效益</t>
  </si>
  <si>
    <t xml:space="preserve">提升群众对维稳工作的满意度</t>
  </si>
  <si>
    <t xml:space="preserve">提高群众满意度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1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0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0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0</v>
      </c>
      <c r="I18" s="4" t="s">
        <v>66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4</v>
      </c>
      <c r="H19" s="4" t="s">
        <v>71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5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5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