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226230371200006717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0.5</t>
  </si>
  <si>
    <t xml:space="preserve">4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党员生活陷入困难时及时得到党组织的关怀和救助，让党员感受到组织的温暖，积极参与党内活动，激励党员永远听党话、感党恩、跟党走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慰问困难党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慰问困难党员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t xml:space="preserve">0.5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0.5</v>
      </c>
      <c r="H5" s="3" t="n">
        <f aca="false">H6+H7+H8+H9+H10</f>
        <v>4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8</v>
      </c>
      <c r="H15" s="15" t="s">
        <v>49</v>
      </c>
      <c r="I15" s="4" t="s">
        <v>48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48</v>
      </c>
      <c r="H16" s="15" t="s">
        <v>49</v>
      </c>
      <c r="I16" s="4" t="s">
        <v>4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8</v>
      </c>
      <c r="H17" s="16" t="s">
        <v>59</v>
      </c>
      <c r="I17" s="4" t="s">
        <v>48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9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8</v>
      </c>
      <c r="H19" s="4" t="s">
        <v>68</v>
      </c>
      <c r="I19" s="4" t="s">
        <v>48</v>
      </c>
      <c r="J19" s="9" t="s">
        <v>49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 t="s">
        <v>72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