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清洁乡村工作经费</t>
  </si>
  <si>
    <t xml:space="preserve">项目编码</t>
  </si>
  <si>
    <t xml:space="preserve">451226210371200004051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3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改善村屯环境卫生，垃圾桶、果皮箱内外周边干净，道路边角干净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增强生活垃圾转运能力，保障垃圾清运车正常使用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保证作业服务范围内的生活垃圾日产日清，确保垃圾桶的设施完好率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年不定期到村到点督导村屯环境卫生工作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5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效益指标</t>
  </si>
  <si>
    <t xml:space="preserve">社会效益</t>
  </si>
  <si>
    <t xml:space="preserve">提高乡村环境风貌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3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0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0</v>
      </c>
      <c r="I18" s="4" t="s">
        <v>66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4</v>
      </c>
      <c r="H19" s="4" t="s">
        <v>71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5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