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工作经费</t>
  </si>
  <si>
    <t xml:space="preserve">项目编码</t>
  </si>
  <si>
    <t xml:space="preserve">45122623037120000671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协调落实退役军人就业创业、优抚帮扶、权益保障、数据信息采集等有关政策措施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协助做好本级辖区内退役军人组织关系、行政关系、供给关系转接和档案移交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协助做好退役军人和其他优抚对象来访接待、来信办理、网上信访和电话信访，依法及时化解矛盾问题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建送立功喜报、悬挂光荣牌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春节、“八一”慰问退役军人、重点优抚对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年内召开八一拥军座谈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节、“八一”慰问退役军人、重点优抚对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教育引导广大退役军人，培树正面典型</t>
  </si>
  <si>
    <t xml:space="preserve">有效引导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52</v>
      </c>
      <c r="H19" s="4" t="s">
        <v>67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