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其他日常业务费</t>
  </si>
  <si>
    <t xml:space="preserve">项目编码</t>
  </si>
  <si>
    <t xml:space="preserve">451226210371200004053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5</t>
  </si>
  <si>
    <t xml:space="preserve">-2.5548</t>
  </si>
  <si>
    <t xml:space="preserve">2.945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严格按照财务制度，按时拨付资金，为各站所各部门日常工作提供资金保障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按照实际工作要求，认真规划日常工作经费的使用率、分配比例，控制成本，杜绝铺张浪费，使效率达到最高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各部门各站所相互监督，相互制约，根据实际报账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保障干部职工出差、下队差旅，提高干部工作积极性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干部职工主动下队开展乡村工作次数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每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每年次</t>
    </r>
  </si>
  <si>
    <t xml:space="preserve">20</t>
  </si>
  <si>
    <t xml:space="preserve">达成预期指标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万元</t>
    </r>
  </si>
  <si>
    <t xml:space="preserve">2.95</t>
  </si>
  <si>
    <t xml:space="preserve">效益指标</t>
  </si>
  <si>
    <t xml:space="preserve">社会效益</t>
  </si>
  <si>
    <t xml:space="preserve">推动干部职工积极开展基层工作，服务群众</t>
  </si>
  <si>
    <t xml:space="preserve">提高工作积极性</t>
  </si>
  <si>
    <t xml:space="preserve">30</t>
  </si>
  <si>
    <t xml:space="preserve">满意度指标</t>
  </si>
  <si>
    <t xml:space="preserve">服务对象满意度</t>
  </si>
  <si>
    <t xml:space="preserve">服务对象及群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年内各项绩效目标均达成预期指标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.5</v>
      </c>
      <c r="F5" s="3"/>
      <c r="G5" s="3" t="n">
        <f aca="false">G6+G7+G8+G9+G10</f>
        <v>-2.5548</v>
      </c>
      <c r="H5" s="3" t="n">
        <f aca="false">H6+H7+H8+H9+H10</f>
        <v>2.9452</v>
      </c>
      <c r="I5" s="3" t="n">
        <f aca="false">I6+I7+I8+I9+I10</f>
        <v>2.945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8</v>
      </c>
      <c r="I14" s="4" t="s">
        <v>48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9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3</v>
      </c>
      <c r="H16" s="15" t="s">
        <v>49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3</v>
      </c>
      <c r="H17" s="16" t="s">
        <v>60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9</v>
      </c>
      <c r="I18" s="4" t="s">
        <v>65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3</v>
      </c>
      <c r="H19" s="4" t="s">
        <v>70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 t="s">
        <v>7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 t="s">
        <v>7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 t="s">
        <v>75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