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会经费</t>
  </si>
  <si>
    <t xml:space="preserve">项目编码</t>
  </si>
  <si>
    <t xml:space="preserve">451226210371200004040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关工委工作加强对中小学生的关心关爱，为未成年人营造一个良好的学习环境、生长环境，让每个未成年人都感受到社会的关爱，激发未成年人学习热情着力加强青少年思想道德建设，引导青少年树立和践行社会主义核心价值观，支持和帮助青少年成长成才，团结教育广大青少年听党话、跟党走。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年内组织召开关工委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去学校开展开展活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开展关工委会议及学校开展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提高青少年正向认知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0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5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