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山岗村村屯公路接口修缮工程</t>
  </si>
  <si>
    <t xml:space="preserve">项目编码</t>
  </si>
  <si>
    <t xml:space="preserve">45122623047120000806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24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200</t>
  </si>
  <si>
    <t xml:space="preserve">达成预期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%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800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.2488</v>
      </c>
      <c r="H5" s="3" t="n">
        <f aca="false">H6+H7+H8+H9+H10</f>
        <v>35.2488</v>
      </c>
      <c r="I5" s="3" t="n">
        <f aca="false">I6+I7+I8+I9+I10</f>
        <v>35.24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5" t="s">
        <v>51</v>
      </c>
      <c r="H16" s="15" t="s">
        <v>23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1</v>
      </c>
      <c r="H17" s="15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