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妇联工作经费</t>
  </si>
  <si>
    <t xml:space="preserve">项目编码</t>
  </si>
  <si>
    <t xml:space="preserve">451226210371200004050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加强妇女组织和妇女干部队伍建设，凝聚青少年儿童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大力开展巾帼志愿服务活动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大力推动妇女创业就业，鼓励妇女成长成才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维护妇女儿童合法权益。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推动五好文明家庭创建。目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巾帼志愿服务活动、妇联代表例会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达成预期指标</t>
  </si>
  <si>
    <t xml:space="preserve">质量指标</t>
  </si>
  <si>
    <t xml:space="preserve">经费支付合规性</t>
  </si>
  <si>
    <t xml:space="preserve">合规</t>
  </si>
  <si>
    <t xml:space="preserve">10</t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3</t>
    </r>
    <r>
      <rPr>
        <sz val="10"/>
        <color rgb="FF000000"/>
        <rFont val="Noto Sans"/>
        <family val="2"/>
      </rPr>
      <t xml:space="preserve">万元</t>
    </r>
  </si>
  <si>
    <t xml:space="preserve">3</t>
  </si>
  <si>
    <t xml:space="preserve">效益指标</t>
  </si>
  <si>
    <t xml:space="preserve">社会效益</t>
  </si>
  <si>
    <t xml:space="preserve">维护妇女儿童合法权，推动五好文明家庭创建</t>
  </si>
  <si>
    <t xml:space="preserve">有效引导家庭和谐</t>
  </si>
  <si>
    <t xml:space="preserve">30</t>
  </si>
  <si>
    <t xml:space="preserve">满意度指标</t>
  </si>
  <si>
    <t xml:space="preserve">服务对象满意度</t>
  </si>
  <si>
    <t xml:space="preserve">服务对象及群众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合规支付开展妇联工作所需经费，达成绩效目标成效。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0</v>
      </c>
      <c r="H5" s="3" t="n">
        <f aca="false">H6+H7+H8+H9+H10</f>
        <v>3</v>
      </c>
      <c r="I5" s="3" t="n">
        <f aca="false">I6+I7+I8+I9+I10</f>
        <v>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8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2</v>
      </c>
      <c r="H16" s="15" t="s">
        <v>48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52</v>
      </c>
      <c r="H17" s="16" t="s">
        <v>59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48</v>
      </c>
      <c r="I18" s="4" t="s">
        <v>64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7</v>
      </c>
      <c r="E19" s="12"/>
      <c r="F19" s="4" t="s">
        <v>68</v>
      </c>
      <c r="G19" s="4" t="s">
        <v>52</v>
      </c>
      <c r="H19" s="4" t="s">
        <v>69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17" t="s">
        <v>7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3</v>
      </c>
      <c r="C21" s="17" t="s">
        <v>74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 t="s">
        <v>74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 t="s">
        <v>74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