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防青少年违法犯罪工作经费</t>
  </si>
  <si>
    <t xml:space="preserve">项目编码</t>
  </si>
  <si>
    <t xml:space="preserve">451226210370600004010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9987</t>
  </si>
  <si>
    <t xml:space="preserve">99.9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青少年法治和禁毒防艾宣传教育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度预防青少年违法犯罪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预防青少年违法犯罪工作活动参与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防青少年违法犯罪工作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1.9987</v>
      </c>
      <c r="J5" s="8" t="n">
        <f aca="false">I5/H5</f>
        <v>0.999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9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8</v>
      </c>
      <c r="E19" s="12"/>
      <c r="F19" s="4" t="s">
        <v>69</v>
      </c>
      <c r="G19" s="4" t="s">
        <v>53</v>
      </c>
      <c r="H19" s="4" t="s">
        <v>70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