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法制宣传工作经费</t>
  </si>
  <si>
    <t xml:space="preserve">项目编码</t>
  </si>
  <si>
    <t xml:space="preserve">451226210370600004013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进一步健全普法宣传教育机制，增强法治宣传教育的时效性，举行普法宣传教育培训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深化依法治理，增强全民法治观念和全体党员党章党规意识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厉行法治的积极性和主动性，形成守法光荣、违法可耻的良好法治氛围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普法宣传教育培训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4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万元</t>
    </r>
  </si>
  <si>
    <t xml:space="preserve">1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3</v>
      </c>
      <c r="H16" s="15" t="s">
        <v>48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3</v>
      </c>
      <c r="H17" s="16" t="s">
        <v>60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8</v>
      </c>
      <c r="I18" s="4" t="s">
        <v>65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53</v>
      </c>
      <c r="H19" s="4" t="s">
        <v>69</v>
      </c>
      <c r="I19" s="4" t="s">
        <v>53</v>
      </c>
      <c r="J19" s="9" t="s">
        <v>48</v>
      </c>
      <c r="K19" s="9" t="s">
        <v>49</v>
      </c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