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1037060000400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375</t>
  </si>
  <si>
    <t xml:space="preserve">1.6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年内上路交通检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企业检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安全生产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森林防火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，同时利用下队时间进屯入户开展宣传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企业检查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服务对象满意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.375</v>
      </c>
      <c r="H5" s="3" t="n">
        <f aca="false">H6+H7+H8+H9+H10</f>
        <v>1.625</v>
      </c>
      <c r="I5" s="3" t="n">
        <f aca="false">I6+I7+I8+I9+I10</f>
        <v>1.6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7" t="s">
        <v>54</v>
      </c>
      <c r="H16" s="16" t="s">
        <v>55</v>
      </c>
      <c r="I16" s="4" t="s">
        <v>54</v>
      </c>
      <c r="J16" s="9" t="s">
        <v>50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4</v>
      </c>
      <c r="H17" s="17" t="s">
        <v>62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50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5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3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5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7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