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堂八村十圩屯人畜饮水工程</t>
  </si>
  <si>
    <t xml:space="preserve">项目编码</t>
  </si>
  <si>
    <t xml:space="preserve">451226230470600008567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实施饮水工程，巩固脱贫攻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达成预期指标</t>
  </si>
  <si>
    <t xml:space="preserve">质量指标</t>
  </si>
  <si>
    <t xml:space="preserve">基建项目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工程设计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5" t="s">
        <v>50</v>
      </c>
      <c r="H15" s="15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5</v>
      </c>
      <c r="G16" s="15" t="s">
        <v>50</v>
      </c>
      <c r="H16" s="15" t="s">
        <v>21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5" t="s">
        <v>55</v>
      </c>
      <c r="G17" s="15" t="s">
        <v>50</v>
      </c>
      <c r="H17" s="15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0</v>
      </c>
      <c r="H19" s="4" t="s">
        <v>66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69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0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1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