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耕地和永久基本农田非耕化专项整治工作经费</t>
  </si>
  <si>
    <t xml:space="preserve">项目编码</t>
  </si>
  <si>
    <t xml:space="preserve">451226230370600007893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4109</t>
  </si>
  <si>
    <t xml:space="preserve">4.3629</t>
  </si>
  <si>
    <t xml:space="preserve">98.91</t>
  </si>
  <si>
    <t xml:space="preserve">      本级</t>
  </si>
  <si>
    <t xml:space="preserve">4.4</t>
  </si>
  <si>
    <t xml:space="preserve">10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耕地和永久基本农田非耕化专项整治工作经费，用于支付产生耕地费用，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8109</v>
      </c>
      <c r="H5" s="3" t="n">
        <f aca="false">H6+H7+H8+H9+H10</f>
        <v>8.8109</v>
      </c>
      <c r="I5" s="3" t="n">
        <f aca="false">I6+I7+I8+I9+I10</f>
        <v>8.7629</v>
      </c>
      <c r="J5" s="8" t="n">
        <f aca="false">I5/H5</f>
        <v>0.9945522023856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24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8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8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5</v>
      </c>
      <c r="E12" s="11"/>
      <c r="F12" s="6" t="s">
        <v>34</v>
      </c>
      <c r="G12" s="14" t="n">
        <f aca="false">IF(J5*10&gt;10,10,J5*10)</f>
        <v>9.9455220238568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5</v>
      </c>
      <c r="H16" s="15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5</v>
      </c>
      <c r="H17" s="16" t="s">
        <v>24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5</v>
      </c>
      <c r="H19" s="4" t="s">
        <v>71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3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