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37060000400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为新时代文明实践志愿服务活动，提供经费保障，推进志愿服务活动工作，建设乡风文明和谐新农村，着力打造功能性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组织开展至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以上志愿服务活动，且至少有两次针对特殊群体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志愿服务活动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6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为新时代文明实践志愿服务活动，提供经费保障，推进志愿服务活动工作，建设乡风文明和谐新农村，着力打造功能性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年内组织开展至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以上志愿服务活动，且至少有两次针对特殊群体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已完成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47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3</v>
      </c>
      <c r="H19" s="4" t="s">
        <v>68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7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