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社区村屯公路接口修缮工程</t>
  </si>
  <si>
    <t xml:space="preserve">项目编码</t>
  </si>
  <si>
    <t xml:space="preserve">45122623047060000833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下南乡社区村屯公路接口修缮工程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，硬化面积≥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平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硬化面积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平方</t>
    </r>
  </si>
  <si>
    <t xml:space="preserve">20</t>
  </si>
  <si>
    <t xml:space="preserve">50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