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费</t>
  </si>
  <si>
    <t xml:space="preserve">项目编码</t>
  </si>
  <si>
    <t xml:space="preserve">45122621047060000539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189</t>
  </si>
  <si>
    <t xml:space="preserve">3.5945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农村公路养护每季度验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公路养护每季度验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1890</t>
    </r>
    <r>
      <rPr>
        <sz val="10"/>
        <color rgb="FF000000"/>
        <rFont val="Noto Sans"/>
        <family val="2"/>
      </rPr>
      <t xml:space="preserve">元</t>
    </r>
  </si>
  <si>
    <t xml:space="preserve">7189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农村公路养护每季度验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189</v>
      </c>
      <c r="H5" s="3" t="n">
        <f aca="false">H6+H7+H8+H9+H10</f>
        <v>7.189</v>
      </c>
      <c r="I5" s="3" t="n">
        <f aca="false">I6+I7+I8+I9+I10</f>
        <v>3.5945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5" t="s">
        <v>4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4</v>
      </c>
      <c r="H17" s="16" t="s">
        <v>61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9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4</v>
      </c>
      <c r="H19" s="4" t="s">
        <v>70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