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清洁</t>
  </si>
  <si>
    <t xml:space="preserve">项目编码</t>
  </si>
  <si>
    <t xml:space="preserve">45122621037060000400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城乡清洁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确保垃圾桶的设施完好率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以上，保证作业服务范围内的生活垃圾日产日清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活动所用资金不超过该项目预算总金额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城乡清洁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