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经费</t>
  </si>
  <si>
    <t xml:space="preserve">项目编码</t>
  </si>
  <si>
    <t xml:space="preserve">45122622047060000633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驻村第一书记专项经费，金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支付驻村第一书记专项经费，金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7</v>
      </c>
      <c r="I16" s="4" t="s">
        <v>52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7</v>
      </c>
      <c r="I18" s="4" t="s">
        <v>64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