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团委工作经费</t>
  </si>
  <si>
    <t xml:space="preserve">项目编码</t>
  </si>
  <si>
    <t xml:space="preserve">451226210370600004014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开展团委工作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主题团日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各村团支部开展主题团日累计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团支部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满意率超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团委工作会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已完成年内开展团委工作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已完成主题团日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已完成各村团支部开展主题团日累计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已完成团支部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已完成满意率超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48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7" t="s">
        <v>53</v>
      </c>
      <c r="H16" s="16" t="s">
        <v>4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3</v>
      </c>
      <c r="H17" s="17" t="s">
        <v>60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7</v>
      </c>
      <c r="E19" s="15"/>
      <c r="F19" s="4" t="s">
        <v>68</v>
      </c>
      <c r="G19" s="4" t="s">
        <v>53</v>
      </c>
      <c r="H19" s="4" t="s">
        <v>69</v>
      </c>
      <c r="I19" s="4" t="s">
        <v>53</v>
      </c>
      <c r="J19" s="9" t="s">
        <v>48</v>
      </c>
      <c r="K19" s="9" t="s">
        <v>49</v>
      </c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72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