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60000724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政协联络站进站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协联络站进站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政协联络站进站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