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1037060000401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召开各村妇联主席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巾帼志愿服务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“最美家庭”、“清廉家庭”、“五好家庭”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维护妇女儿童合法权益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巾帼志愿服务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.6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召开各村妇联主席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已完成开展巾帼志愿服务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已完成开展“最美家庭”、“清廉家庭”、“五好家庭”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已完成开展维护妇女儿童合法权益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已完成服务对象满意度达</t>
    </r>
    <r>
      <rPr>
        <sz val="10"/>
        <color rgb="FF000000"/>
        <rFont val="Arial"/>
        <family val="2"/>
      </rPr>
      <t xml:space="preserve">93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66</v>
      </c>
      <c r="F5" s="3"/>
      <c r="G5" s="3" t="n">
        <f aca="false">G6+G7+G8+G9+G10</f>
        <v>0</v>
      </c>
      <c r="H5" s="3" t="n">
        <f aca="false">H6+H7+H8+H9+H10</f>
        <v>1.66</v>
      </c>
      <c r="I5" s="3" t="n">
        <f aca="false">I6+I7+I8+I9+I10</f>
        <v>1.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2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3</v>
      </c>
      <c r="H19" s="4" t="s">
        <v>68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