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经费</t>
  </si>
  <si>
    <t xml:space="preserve">项目编码</t>
  </si>
  <si>
    <t xml:space="preserve">45122621037060000400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入校宣传国家有关保护未成年人权益，实施义务教育、防范未成人犯罪法律法规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活动所用资金不超过该项目预算金额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校宣传国家有关保护未成年人权益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