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060000835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服从县、乡防汛抗旱主管部门调度，按水库防洪调度原则，充分发挥水库调节能力，进行洪水调蓄，严禁超水库汛限水位运行，保证水库安全运行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汛期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~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）值班实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班制度，卫星定位电话、手机保持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通信畅通。并按规定定期进行水库安全检查巡查工作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即：当库水位低于汛限水位时，每天至少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巡查；当库水位达到汛限水位且库区无降雨时，每天至少进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巡查；当遇大暴雨、洪水、有感地震、库水位骤降、超历史最高水位、水库工程发生比较严重的毁坏现象或出现其他危险迹象时，及时向上级部门报告，同时必须加岗加哨和加大巡查次数。主要巡查大坝上游水面附近，上、下游坝面、坝脚、涵洞进出口部位、溢洪道两侧岩体、监测系统及水库的隐患部位等，并做好值班巡查记录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维护好水库大坝、放水设施等建筑物的整洁及设备完好，发现有毁坏或损坏水库大坝建筑物和设备的不良行为要及时制止，重大隐患问题及时向县、乡防汛抗旱指挥部报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汛期每天至少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巡查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000</t>
    </r>
    <r>
      <rPr>
        <sz val="10"/>
        <color rgb="FF000000"/>
        <rFont val="Noto Sans"/>
        <family val="2"/>
      </rPr>
      <t xml:space="preserve">元</t>
    </r>
  </si>
  <si>
    <t xml:space="preserve">21000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5</v>
      </c>
      <c r="H5" s="3" t="n">
        <f aca="false">H6+H7+H8+H9+H10</f>
        <v>1.95</v>
      </c>
      <c r="I5" s="3" t="n">
        <f aca="false">I6+I7+I8+I9+I10</f>
        <v>1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52</v>
      </c>
      <c r="H16" s="16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5" t="s">
        <v>67</v>
      </c>
      <c r="E19" s="15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8" t="s">
        <v>2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