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3037060000651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加强党组织的建设，巩固党的执政理念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年内党员接受有效教育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升思想意识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</v>
      </c>
      <c r="F5" s="3"/>
      <c r="G5" s="3" t="n">
        <f aca="false">G6+G7+G8+G9+G10</f>
        <v>0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