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危房改造中央补助资金</t>
  </si>
  <si>
    <t xml:space="preserve">项目编码</t>
  </si>
  <si>
    <t xml:space="preserve">451226230470600008195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支付人数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人群众满意度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按要求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支出时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提升程度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≥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</v>
      </c>
      <c r="H5" s="3" t="n">
        <f aca="false">H6+H7+H8+H9+H10</f>
        <v>2.2</v>
      </c>
      <c r="I5" s="3" t="n">
        <f aca="false">I6+I7+I8+I9+I10</f>
        <v>2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2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2</v>
      </c>
      <c r="H19" s="4" t="s">
        <v>2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8</v>
      </c>
      <c r="B20" s="3" t="s">
        <v>69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