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履职活动经费</t>
  </si>
  <si>
    <t xml:space="preserve">项目编码</t>
  </si>
  <si>
    <t xml:space="preserve">45122621037010000527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1175</t>
  </si>
  <si>
    <t xml:space="preserve">8.6178</t>
  </si>
  <si>
    <t xml:space="preserve">94.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乡镇人大代表履职活动经费总体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至少举办一次活动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人大代表履职是为了提高人大代表履行职责的热情和能力，为推进民主政治建设进程起到了积极的作用。全面贯彻落实全过程人民民主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提高群众满意度至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人大代表履职活动经费至少一次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乡镇人大代表履职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乡镇人大代表履职活动经费支出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乡镇人大代表履职活动经费支付的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乡镇人大代表履职活动经费总成本</t>
  </si>
  <si>
    <r>
      <rPr>
        <sz val="10"/>
        <color rgb="FF000000"/>
        <rFont val="Arial"/>
        <family val="2"/>
      </rPr>
      <t xml:space="preserve">≤77000</t>
    </r>
    <r>
      <rPr>
        <sz val="10"/>
        <color rgb="FF000000"/>
        <rFont val="Noto Sans"/>
        <family val="2"/>
      </rPr>
      <t xml:space="preserve">元</t>
    </r>
  </si>
  <si>
    <t xml:space="preserve">77000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维护宪法的观念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增强代表意识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依法参与管理国家事务的能力</t>
    </r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235</v>
      </c>
      <c r="H5" s="3" t="n">
        <f aca="false">H6+H7+H8+H9+H10</f>
        <v>18.235</v>
      </c>
      <c r="I5" s="3" t="n">
        <f aca="false">I6+I7+I8+I9+I10</f>
        <v>17.2356</v>
      </c>
      <c r="J5" s="8" t="n">
        <f aca="false">I5/H5</f>
        <v>0.94519330956950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22</v>
      </c>
      <c r="H10" s="4" t="s">
        <v>22</v>
      </c>
      <c r="I10" s="4" t="s">
        <v>23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5</v>
      </c>
      <c r="E12" s="11"/>
      <c r="F12" s="6" t="s">
        <v>32</v>
      </c>
      <c r="G12" s="14" t="n">
        <f aca="false">IF(J5*10&gt;10,10,J5*10)</f>
        <v>9.4519330956950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6" t="s">
        <v>48</v>
      </c>
      <c r="I16" s="4" t="s">
        <v>53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54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5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54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