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安全生产及森林防火工作经费</t>
  </si>
  <si>
    <t xml:space="preserve">项目编码</t>
  </si>
  <si>
    <t xml:space="preserve">451226210370100004019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1.5</t>
  </si>
  <si>
    <t xml:space="preserve">0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安全生产及森林防火工作经费达到的目标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通过各项检查，发现存在的隐患及时处理，有效预防森林火灾和安全生产事故的发生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提高森林防火、安全生产宣传，制定好应急预案，开展消防演练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有效预防和应对此类事件的发生和大的事故出现，维护人员群众的利益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群众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进一步加大消防日常监督、直传工作，开展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消防知识讲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开展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定期消防检查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专门的应急练次数及安全讲座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t xml:space="preserve">达成预期指标</t>
  </si>
  <si>
    <t xml:space="preserve">质量指标</t>
  </si>
  <si>
    <t xml:space="preserve">安全生产及森林防火工作经费的合规性</t>
  </si>
  <si>
    <t xml:space="preserve">合规</t>
  </si>
  <si>
    <t xml:space="preserve">10</t>
  </si>
  <si>
    <t xml:space="preserve">时效指标</t>
  </si>
  <si>
    <t xml:space="preserve">项目的完成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安全生产及森林防火工作所需要的经费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效益指标</t>
  </si>
  <si>
    <t xml:space="preserve">社会效益</t>
  </si>
  <si>
    <t xml:space="preserve">安全生产及森林防火工作提高防范意识</t>
  </si>
  <si>
    <t xml:space="preserve">显著提高</t>
  </si>
  <si>
    <t xml:space="preserve">30</t>
  </si>
  <si>
    <t xml:space="preserve">满意度指标</t>
  </si>
  <si>
    <t xml:space="preserve">服务对象满意度</t>
  </si>
  <si>
    <t xml:space="preserve">社会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3</v>
      </c>
      <c r="H5" s="3" t="n">
        <f aca="false">H6+H7+H8+H9+H10</f>
        <v>1</v>
      </c>
      <c r="I5" s="3" t="n">
        <f aca="false">I6+I7+I8+I9+I10</f>
        <v>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22</v>
      </c>
      <c r="F10" s="8"/>
      <c r="G10" s="4" t="s">
        <v>23</v>
      </c>
      <c r="H10" s="4" t="s">
        <v>24</v>
      </c>
      <c r="I10" s="4" t="s">
        <v>24</v>
      </c>
      <c r="J10" s="4" t="s">
        <v>25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0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4</v>
      </c>
      <c r="H16" s="16" t="s">
        <v>58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4</v>
      </c>
      <c r="H17" s="16" t="s">
        <v>62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0</v>
      </c>
      <c r="I18" s="4" t="s">
        <v>67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4</v>
      </c>
      <c r="H19" s="4" t="s">
        <v>72</v>
      </c>
      <c r="I19" s="4" t="s">
        <v>54</v>
      </c>
      <c r="J19" s="9" t="s">
        <v>50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3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