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思恩镇水毁项目</t>
    </r>
  </si>
  <si>
    <t xml:space="preserve">项目编码</t>
  </si>
  <si>
    <t xml:space="preserve">451226230470100008239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用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思恩水毁项目中的陈双村道路水毁工程，涉及二级路至石付屯智文路、双乐组至高龙屯、才重至中山路、肯发二至肯发一屯、龙岩二屯至通屯路、才元屯至高龙屯的道路的项目款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惠及沿线多屯群众的便利，方便出现和发展产业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的项目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达成预期目标</t>
  </si>
  <si>
    <t xml:space="preserve">质量指标</t>
  </si>
  <si>
    <t xml:space="preserve">项目资金支付的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项目资金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总金额</t>
  </si>
  <si>
    <r>
      <rPr>
        <sz val="10"/>
        <color rgb="FF000000"/>
        <rFont val="Arial"/>
        <family val="2"/>
      </rPr>
      <t xml:space="preserve">≤500000</t>
    </r>
    <r>
      <rPr>
        <sz val="10"/>
        <color rgb="FF000000"/>
        <rFont val="Noto Sans"/>
        <family val="2"/>
      </rPr>
      <t xml:space="preserve">元</t>
    </r>
  </si>
  <si>
    <t xml:space="preserve">500000</t>
  </si>
  <si>
    <t xml:space="preserve">效益指标</t>
  </si>
  <si>
    <t xml:space="preserve">社会效益</t>
  </si>
  <si>
    <t xml:space="preserve">给沿线群众带来便利，促进沿线产业的发展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2</v>
      </c>
      <c r="H16" s="17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