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7010000747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0.0</t>
  </si>
  <si>
    <t xml:space="preserve">77.9239</t>
  </si>
  <si>
    <t xml:space="preserve">97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在流浪咧小镇打造非遗街区、民族服饰街区、编织未来街区、书香一条街、中医养生街、电商街等几条街区的建设，广告宣传费用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有助于更好的打造民族特色街区，打造特色旅游品牌，从而进一步促进小镇及周边酒店，商饮，旅游等的发展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打造街区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5</t>
  </si>
  <si>
    <t xml:space="preserve">达成预期指标</t>
  </si>
  <si>
    <t xml:space="preserve">质量指标</t>
  </si>
  <si>
    <t xml:space="preserve">打造街区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资金支付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00000</t>
    </r>
    <r>
      <rPr>
        <sz val="10"/>
        <color rgb="FF000000"/>
        <rFont val="Noto Sans"/>
        <family val="2"/>
      </rPr>
      <t xml:space="preserve">元</t>
    </r>
  </si>
  <si>
    <t xml:space="preserve">800000</t>
  </si>
  <si>
    <t xml:space="preserve">效益指标</t>
  </si>
  <si>
    <t xml:space="preserve">社会效益</t>
  </si>
  <si>
    <t xml:space="preserve">有助于更好的打造民族特色街区，打造特色旅游品牌，从而进一步促进小镇及周边酒店，商饮，旅游等的发展。</t>
  </si>
  <si>
    <t xml:space="preserve">效果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0</v>
      </c>
      <c r="H5" s="3" t="n">
        <f aca="false">H6+H7+H8+H9+H10</f>
        <v>160</v>
      </c>
      <c r="I5" s="3" t="n">
        <f aca="false">I6+I7+I8+I9+I10</f>
        <v>155.8478</v>
      </c>
      <c r="J5" s="8" t="n">
        <f aca="false">I5/H5</f>
        <v>0.974048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4</v>
      </c>
      <c r="E12" s="11"/>
      <c r="F12" s="6" t="s">
        <v>32</v>
      </c>
      <c r="G12" s="14" t="n">
        <f aca="false">IF(J5*10&gt;10,10,J5*10)</f>
        <v>9.74048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7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3</v>
      </c>
      <c r="H17" s="17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49</v>
      </c>
      <c r="I18" s="4" t="s">
        <v>67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3</v>
      </c>
      <c r="H19" s="4" t="s">
        <v>72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