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治维稳反邪教工作经费</t>
  </si>
  <si>
    <t xml:space="preserve">项目编码</t>
  </si>
  <si>
    <t xml:space="preserve">451226210370100004005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综治维稳反邪教工作经费总体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加大矛盾纠纷的排查力度，妥善处理好各种矛盾，案件调解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领导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大接访活动，及时了解存在的问题和隐患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开张反邪教宣传活动至少一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治维稳反邪教工作宣传活动次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2</t>
  </si>
  <si>
    <t xml:space="preserve">达成预期目标</t>
  </si>
  <si>
    <t xml:space="preserve">质量指标</t>
  </si>
  <si>
    <t xml:space="preserve">综治维稳反邪教工作经费支出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综治维稳反邪教工作经费使用的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综治维稳反邪教工作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综治维稳反邪教工作的社会影响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6" t="s">
        <v>59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4</v>
      </c>
      <c r="H19" s="4" t="s">
        <v>73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