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人大代表培训经费</t>
  </si>
  <si>
    <t xml:space="preserve">项目编码</t>
  </si>
  <si>
    <t xml:space="preserve">451226230370100007287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6373</t>
  </si>
  <si>
    <t xml:space="preserve">1.1706</t>
  </si>
  <si>
    <t xml:space="preserve">32.1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至少组织培训次数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是帮助代表提高政治理论素养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树立忠于宪法、遵守宪法、维护宪法的观念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增强代表意识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提高依法参与管理国家事务的能力，为了提高基层人大代表依法履职的能力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真正充分发挥人大代表作用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至少提高群众满意度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覆盖人数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t xml:space="preserve">质量指标</t>
  </si>
  <si>
    <t xml:space="preserve">培训经费的合规性</t>
  </si>
  <si>
    <t xml:space="preserve">合规</t>
  </si>
  <si>
    <t xml:space="preserve">10</t>
  </si>
  <si>
    <t xml:space="preserve">时效指标</t>
  </si>
  <si>
    <t xml:space="preserve">经费使用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8500</t>
    </r>
    <r>
      <rPr>
        <sz val="10"/>
        <color rgb="FF000000"/>
        <rFont val="Noto Sans"/>
        <family val="2"/>
      </rPr>
      <t xml:space="preserve">元</t>
    </r>
  </si>
  <si>
    <t xml:space="preserve">38500</t>
  </si>
  <si>
    <t xml:space="preserve">效益指标</t>
  </si>
  <si>
    <t xml:space="preserve">可持续影响</t>
  </si>
  <si>
    <t xml:space="preserve">有助于提高人大代表的履职能力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2746</v>
      </c>
      <c r="H5" s="3" t="n">
        <f aca="false">H6+H7+H8+H9+H10</f>
        <v>7.2746</v>
      </c>
      <c r="I5" s="3" t="n">
        <f aca="false">I6+I7+I8+I9+I10</f>
        <v>2.3412</v>
      </c>
      <c r="J5" s="8" t="n">
        <f aca="false">I5/H5</f>
        <v>0.32183212822698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22</v>
      </c>
      <c r="H10" s="4" t="s">
        <v>22</v>
      </c>
      <c r="I10" s="4" t="s">
        <v>23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22</v>
      </c>
      <c r="E12" s="11"/>
      <c r="F12" s="6" t="s">
        <v>32</v>
      </c>
      <c r="G12" s="14" t="n">
        <f aca="false">IF(J5*10&gt;10,10,J5*10)</f>
        <v>3.2183212822698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7</v>
      </c>
      <c r="I14" s="4" t="s">
        <v>47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2</v>
      </c>
      <c r="H16" s="17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48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