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10000725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618</t>
  </si>
  <si>
    <t xml:space="preserve">1.6178</t>
  </si>
  <si>
    <t xml:space="preserve">82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至少要开展年内较大的活动一次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团结和联络本联络站委员，学习政治理论知识，宣传国家方针政策，根据实际情况开展联谊活动，有助于维护促进民族团结和社会稳定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协联络站开展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政协联络站开展活动次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的合规性</t>
  </si>
  <si>
    <t xml:space="preserve">合规</t>
  </si>
  <si>
    <t xml:space="preserve">10</t>
  </si>
  <si>
    <t xml:space="preserve">达成预期指标</t>
  </si>
  <si>
    <t xml:space="preserve">按照财金制度要求，经费合规使用</t>
  </si>
  <si>
    <t xml:space="preserve">时效指标</t>
  </si>
  <si>
    <t xml:space="preserve">经费支出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度内合理支出</t>
  </si>
  <si>
    <t xml:space="preserve">成本指标</t>
  </si>
  <si>
    <t xml:space="preserve">政协联络站总活动经费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经费总成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有助于进一步促进社会稳定，民族团结和经济发展</t>
  </si>
  <si>
    <t xml:space="preserve">效果显著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100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经费主要用于政协工作联络站开展活动需要办公费，差旅费，广告宣传费等费用支出，、至少要开展年内较大的活动一次、团结和联络本联络站委员，学习政治理论知识，宣传国家方针政策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9236</v>
      </c>
      <c r="H5" s="3" t="n">
        <f aca="false">H6+H7+H8+H9+H10</f>
        <v>3.9236</v>
      </c>
      <c r="I5" s="3" t="n">
        <f aca="false">I6+I7+I8+I9+I10</f>
        <v>3.2356</v>
      </c>
      <c r="J5" s="8" t="n">
        <f aca="false">I5/H5</f>
        <v>0.824650830869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5</v>
      </c>
      <c r="E12" s="11"/>
      <c r="F12" s="6" t="s">
        <v>32</v>
      </c>
      <c r="G12" s="14" t="n">
        <f aca="false">IF(J5*10&gt;10,10,J5*10)</f>
        <v>8.24650830869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7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