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广西“壮族三月三、八桂嘉年华”预制菜展厅布置工作经费</t>
    </r>
  </si>
  <si>
    <t xml:space="preserve">项目编码</t>
  </si>
  <si>
    <t xml:space="preserve">451226230370100007237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“壮族三月三、八桂嘉年华”预制菜展厅布置的材料费，劳务费等，丰富活动多样化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有助于持续打造毛南山乡同庆的的“壮族三月三、八桂嘉年华”预制菜展厅文化品牌，丰富群众文化生活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持续时间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天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经费的合规性</t>
  </si>
  <si>
    <t xml:space="preserve">合规</t>
  </si>
  <si>
    <t xml:space="preserve">10</t>
  </si>
  <si>
    <t xml:space="preserve">时效指标</t>
  </si>
  <si>
    <t xml:space="preserve">经费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300000</t>
  </si>
  <si>
    <t xml:space="preserve">效益指标</t>
  </si>
  <si>
    <t xml:space="preserve">社会效益</t>
  </si>
  <si>
    <t xml:space="preserve">丰富群众活动，提高文化品牌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6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7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