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监察工作经费</t>
  </si>
  <si>
    <t xml:space="preserve">项目编码</t>
  </si>
  <si>
    <t xml:space="preserve">45122621037040000400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开展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加强党风廉政建设，推进全面从严治党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本年培训广大干部职工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加强自身建设，锻造纪检监察铁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持续深化改革，完善纪检监察体制机制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畅通信访举报渠道，推动平安建设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高悬反腐利剑，运用“四种形态”依纪依法查办案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开展单位警示教育大会及涉案部门单位警示教育会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已组织开展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组织开展单位警示教育大会及涉案部门单位警示教育会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部分达成预期指标并具有一定效果</t>
  </si>
  <si>
    <t xml:space="preserve">经费支出合规</t>
  </si>
  <si>
    <t xml:space="preserve">时效指标</t>
  </si>
  <si>
    <t xml:space="preserve">案件办理时限达标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案件办理时限达标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成本指标</t>
  </si>
  <si>
    <t xml:space="preserve">党风廉政宣传经费、廉政档案建设、党风政风监督经费等</t>
  </si>
  <si>
    <r>
      <rPr>
        <sz val="10"/>
        <color rgb="FF000000"/>
        <rFont val="Arial"/>
        <family val="2"/>
      </rPr>
      <t xml:space="preserve">≤14000</t>
    </r>
    <r>
      <rPr>
        <sz val="10"/>
        <color rgb="FF000000"/>
        <rFont val="Noto Sans"/>
        <family val="2"/>
      </rPr>
      <t xml:space="preserve">元</t>
    </r>
  </si>
  <si>
    <t xml:space="preserve">14000</t>
  </si>
  <si>
    <t xml:space="preserve">严格控制开展党风廉政宣传经费等</t>
  </si>
  <si>
    <t xml:space="preserve">效益指标</t>
  </si>
  <si>
    <t xml:space="preserve">社会效益</t>
  </si>
  <si>
    <t xml:space="preserve">党风廉政建设和反腐败工作的开展，对涵养健康向上党内政治文化，培育良好家风家教，营造风清气正的政治生态环境的作用</t>
  </si>
  <si>
    <t xml:space="preserve">影响程度高</t>
  </si>
  <si>
    <t xml:space="preserve">30</t>
  </si>
  <si>
    <t xml:space="preserve">达成预期指标</t>
  </si>
  <si>
    <t xml:space="preserve">党风廉政建设和反腐败工作顺利开展</t>
  </si>
  <si>
    <t xml:space="preserve">满意度指标</t>
  </si>
  <si>
    <t xml:space="preserve">服务对象满意度</t>
  </si>
  <si>
    <t xml:space="preserve">办案人员被投诉次数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办案人员被投诉次数减少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已开展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加强党风廉政建设，推进全面从严治党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本年培训广大干部职工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加强自身建设，锻造纪检监察铁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持续深化改革，完善纪检监察体制机制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畅通信访举报渠道，推动平安建设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高悬反腐利剑，运用“四种形态”依纪依法查办案件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办案人员被投诉次数减少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4</v>
      </c>
      <c r="F5" s="3"/>
      <c r="G5" s="3" t="n">
        <f aca="false">G6+G7+G8+G9+G10</f>
        <v>0</v>
      </c>
      <c r="H5" s="3" t="n">
        <f aca="false">H6+H7+H8+H9+H10</f>
        <v>1.4</v>
      </c>
      <c r="I5" s="3" t="n">
        <f aca="false">I6+I7+I8+I9+I10</f>
        <v>1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