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0400007778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269</t>
  </si>
  <si>
    <t xml:space="preserve">8.12</t>
  </si>
  <si>
    <t xml:space="preserve">20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加强驻村第一书记和工作队员管理，巩固拓展脱贫攻坚成果。为了乡村振兴工作有序开展，防止返贫动态监测，从各级党政机关、人民团体、事业单位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供驻村第一书记和工作队员生活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驻村第一书记和工作队员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t xml:space="preserve">按实际发人数发放驻村第一书记和工作队员伙食补助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严格执行相关，财经制度</t>
    </r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经费支出完成及时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92690</t>
    </r>
    <r>
      <rPr>
        <sz val="10"/>
        <color rgb="FF000000"/>
        <rFont val="Noto Sans"/>
        <family val="2"/>
      </rPr>
      <t xml:space="preserve">元</t>
    </r>
  </si>
  <si>
    <t xml:space="preserve">81200</t>
  </si>
  <si>
    <t xml:space="preserve">客观原因未能支付完成</t>
  </si>
  <si>
    <t xml:space="preserve">效益指标</t>
  </si>
  <si>
    <t xml:space="preserve">社会效益</t>
  </si>
  <si>
    <t xml:space="preserve">落实保障政策，保持驻村工作队伍稳定性</t>
  </si>
  <si>
    <t xml:space="preserve">显著</t>
  </si>
  <si>
    <t xml:space="preserve">15</t>
  </si>
  <si>
    <t xml:space="preserve">有效落实保障政策，保持驻村工作队伍稳定性</t>
  </si>
  <si>
    <t xml:space="preserve">可持续影响</t>
  </si>
  <si>
    <t xml:space="preserve">提高驻村第一书记和工作队员积极性，为乡村振兴输送人才</t>
  </si>
  <si>
    <t xml:space="preserve">提高了驻村第一书记和工作队员积极性，为乡村振兴输送人才</t>
  </si>
  <si>
    <t xml:space="preserve">满意度指标</t>
  </si>
  <si>
    <t xml:space="preserve">服务对象满意度</t>
  </si>
  <si>
    <t xml:space="preserve">提高工作队员满意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工作队员满意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加强驻村第一书记和工作队员管理，巩固拓展脱贫攻坚成果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供驻村第一书记和工作队员生活保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工作队员满意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绩效目标偏离原因分析</t>
  </si>
  <si>
    <t xml:space="preserve">驻村工作正常开展，客观原因未能全部支付伙食补助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269</v>
      </c>
      <c r="H5" s="3" t="n">
        <f aca="false">H6+H7+H8+H9+H10</f>
        <v>39.269</v>
      </c>
      <c r="I5" s="3" t="n">
        <f aca="false">I6+I7+I8+I9+I10</f>
        <v>8.12</v>
      </c>
      <c r="J5" s="8" t="n">
        <f aca="false">I5/H5</f>
        <v>0.2067788841070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07</v>
      </c>
      <c r="E12" s="11"/>
      <c r="F12" s="6" t="s">
        <v>32</v>
      </c>
      <c r="G12" s="14" t="n">
        <f aca="false">IF(J5*10&gt;10,10,J5*10)</f>
        <v>2.067788841070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6" t="s">
        <v>53</v>
      </c>
      <c r="H16" s="17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5" t="s">
        <v>72</v>
      </c>
      <c r="E19" s="15"/>
      <c r="F19" s="17" t="s">
        <v>68</v>
      </c>
      <c r="G19" s="16" t="s">
        <v>69</v>
      </c>
      <c r="H19" s="17" t="s">
        <v>54</v>
      </c>
      <c r="I19" s="4" t="s">
        <v>69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5" t="s">
        <v>76</v>
      </c>
      <c r="E20" s="15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18" t="s">
        <v>8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