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政协工作联络站经费</t>
  </si>
  <si>
    <t xml:space="preserve">项目编码</t>
  </si>
  <si>
    <t xml:space="preserve">451226230370400007243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0.1784</t>
  </si>
  <si>
    <t xml:space="preserve">8.9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一是履行参政议政职责，组织政协委员围绕全镇经济社会发展中的重点、难点、群众关心的热点问题开展调研。二是依托“有事好商量”协商议事室这一平台，让政协委员、群众代表、相关党政部门干部以及基层党代表、人大代表、乡贤及有关专家学者走到一起坐下来，共商发展和民生的大事小情，协商解决，努力打造成党委政府的“好帮手”、人民群众的“连心桥”和委员履职的“新平台”，计划年内组织开展“有事好商量”协商会议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。三是组织政协委员到先进地区先进单位进行学习培训，不断增强政协委员履职能力。四是群众满意度达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年内组织开展“有事好商量”协商会议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4</t>
  </si>
  <si>
    <r>
      <rPr>
        <sz val="10"/>
        <color rgb="FF000000"/>
        <rFont val="Noto Sans"/>
        <family val="2"/>
      </rPr>
      <t xml:space="preserve">年内已组织开展“有事好商量”协商会议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经费支出合规</t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按规定时间支付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0000</t>
    </r>
    <r>
      <rPr>
        <sz val="10"/>
        <color rgb="FF000000"/>
        <rFont val="Noto Sans"/>
        <family val="2"/>
      </rPr>
      <t xml:space="preserve">元</t>
    </r>
  </si>
  <si>
    <t xml:space="preserve">1784.27</t>
  </si>
  <si>
    <t xml:space="preserve">严格按照项目成本</t>
  </si>
  <si>
    <t xml:space="preserve">效益指标</t>
  </si>
  <si>
    <t xml:space="preserve">社会效益</t>
  </si>
  <si>
    <t xml:space="preserve">人民群众的“连心桥”效益</t>
  </si>
  <si>
    <t xml:space="preserve">有所上升</t>
  </si>
  <si>
    <t xml:space="preserve">30</t>
  </si>
  <si>
    <t xml:space="preserve">人民群众的“连心桥”效益有所上升</t>
  </si>
  <si>
    <t xml:space="preserve">满意度指标</t>
  </si>
  <si>
    <t xml:space="preserve">服务对象满意度</t>
  </si>
  <si>
    <t xml:space="preserve">群众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一是履行参政议政职责，组织政协委员围绕全镇经济社会发展中的重点、难点、群众关心的热点问题开展调研。二是依托“有事好商量”协商议事室这一平台，让政协委员、群众代表、相关党政部门干部以及基层党代表、人大代表、乡贤及有关专家学者走到一起坐下来，共商发展和民生的大事小情，协商解决，努力打造成党委政府的“好帮手”、人民群众的“连心桥”和委员履职的“新平台”，年内组织开展“有事好商量”协商会议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。三是组织政协委员到先进地区先进单位进行学习培训，不断增强政协委员履职能力。四是群众满意度达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工作已开展，客观原因未能支付完成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</v>
      </c>
      <c r="H5" s="3" t="n">
        <f aca="false">H6+H7+H8+H9+H10</f>
        <v>2</v>
      </c>
      <c r="I5" s="3" t="n">
        <f aca="false">I6+I7+I8+I9+I10</f>
        <v>0.1784</v>
      </c>
      <c r="J5" s="8" t="n">
        <f aca="false">I5/H5</f>
        <v>0.089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0.89</v>
      </c>
      <c r="E12" s="11"/>
      <c r="F12" s="6" t="s">
        <v>32</v>
      </c>
      <c r="G12" s="14" t="n">
        <f aca="false">IF(J5*10&gt;10,10,J5*10)</f>
        <v>0.89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4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3</v>
      </c>
      <c r="H19" s="4" t="s">
        <v>76</v>
      </c>
      <c r="I19" s="4" t="s">
        <v>53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17" t="s">
        <v>8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1</v>
      </c>
      <c r="C21" s="17" t="s">
        <v>82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