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防青少年违法犯罪工作经费</t>
  </si>
  <si>
    <t xml:space="preserve">项目编码</t>
  </si>
  <si>
    <t xml:space="preserve">451226210370400004004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各项关爱帮扶、青少年青春自护、法制宣传、禁毒防艾宣传工作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预防青少年违法犯罪工作骨干业务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：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年度预防青少年违法犯罪工作会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带动村、社区的青少年违法犯罪工作，使青少年违法犯罪工作建设网络覆盖辖区青年，使城区青少年违法犯罪工作的各项工作和活动影响全体青年，不断巩固和扩大团组织的青年群众基础，让违法犯罪下降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开展各项关爱帮扶、青少年青春自护、 法制宣传、禁毒防艾等宣传工作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已开展各项关爱帮扶、青少年青春自护、 法制宣传、禁毒防艾等宣传工作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工作经费支出合规</t>
  </si>
  <si>
    <t xml:space="preserve">严格执行相关财经法规、制度</t>
  </si>
  <si>
    <t xml:space="preserve">10</t>
  </si>
  <si>
    <t xml:space="preserve">达成预期指标</t>
  </si>
  <si>
    <t xml:space="preserve">严格按照相关财经法规、制度</t>
  </si>
  <si>
    <t xml:space="preserve">时效指标</t>
  </si>
  <si>
    <t xml:space="preserve">经费支付及时，效益高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经费支付及时</t>
  </si>
  <si>
    <t xml:space="preserve">成本指标</t>
  </si>
  <si>
    <t xml:space="preserve">开展工作所需成本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t xml:space="preserve">按开展工作成本</t>
  </si>
  <si>
    <t xml:space="preserve">效益指标</t>
  </si>
  <si>
    <t xml:space="preserve">社会效益</t>
  </si>
  <si>
    <t xml:space="preserve">减少犯罪率，社会风气效果显著</t>
  </si>
  <si>
    <t xml:space="preserve">影响效果显著</t>
  </si>
  <si>
    <t xml:space="preserve">30</t>
  </si>
  <si>
    <t xml:space="preserve">减少犯罪率，社会风气效果比较显著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受益群众满意度达</t>
    </r>
    <r>
      <rPr>
        <sz val="10"/>
        <color rgb="FF000000"/>
        <rFont val="Arial"/>
        <family val="2"/>
      </rPr>
      <t xml:space="preserve">94%</t>
    </r>
    <r>
      <rPr>
        <sz val="10"/>
        <color rgb="FF000000"/>
        <rFont val="Noto Sans"/>
        <family val="2"/>
      </rPr>
      <t xml:space="preserve">以上</t>
    </r>
  </si>
  <si>
    <t xml:space="preserve">≥94%</t>
  </si>
  <si>
    <t xml:space="preserve">94</t>
  </si>
  <si>
    <t xml:space="preserve">受益群众满意度提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年内开展各项关爱帮扶、青少年青春自护、法制宣传、禁毒防艾宣传工作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年内开展预防青少年违法犯罪工作骨干业务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：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年度预防青少年违法犯罪工作会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带动村、社区的青少年违法犯罪工作，使青少年违法犯罪工作建设网络覆盖辖区青年，使城区青少年违法犯罪工作的各项工作和活动影响全体青年，不断巩固和扩大团组织的青年群众基础，让违法犯罪下降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％。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受益群众满意度达</t>
    </r>
    <r>
      <rPr>
        <sz val="10"/>
        <color rgb="FF000000"/>
        <rFont val="Arial"/>
        <family val="2"/>
      </rPr>
      <t xml:space="preserve">94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0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