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十二主角食品环江毛南族自治县特色农产品应急处理中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洛阳镇团结村集体经济项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40000844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发展壮大村级集体经济，增强集体经济造血功能，发挥农村新型经营主体联农带农惠农作用，不断巩固拓展协作地区脱贫攻坚成果，全面推进乡村振兴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项目融合团结村、三才村、塘万村、大安社区、堂八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村集体乡村振兴衔接资金投入合计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购置设备，建设主体为甲方，自治县农业农村局、水果产业发展中心负责技术管理、技术指导和技术服务工作。项目建成，甲方为项目管理主体，具体负责资产、资金监督管理及固定分红的催收和发放工作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洛阳镇团结村集体经济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团结村集体经济项目</t>
    </r>
  </si>
  <si>
    <t xml:space="preserve">质量指标</t>
  </si>
  <si>
    <t xml:space="preserve">竣工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竣工验收合格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完工率</t>
  </si>
  <si>
    <r>
      <rPr>
        <sz val="10"/>
        <color rgb="FF000000"/>
        <rFont val="Noto Sans"/>
        <family val="2"/>
      </rPr>
      <t xml:space="preserve">项目按计划完工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单位建设成本</t>
  </si>
  <si>
    <r>
      <rPr>
        <sz val="10"/>
        <color rgb="FF000000"/>
        <rFont val="Arial"/>
        <family val="2"/>
      </rPr>
      <t xml:space="preserve">≤1000000</t>
    </r>
    <r>
      <rPr>
        <sz val="10"/>
        <color rgb="FF000000"/>
        <rFont val="Noto Sans"/>
        <family val="2"/>
      </rPr>
      <t xml:space="preserve">元</t>
    </r>
  </si>
  <si>
    <t xml:space="preserve">1000000</t>
  </si>
  <si>
    <t xml:space="preserve">按照单位建设成本</t>
  </si>
  <si>
    <t xml:space="preserve">效益指标</t>
  </si>
  <si>
    <t xml:space="preserve">社会效益</t>
  </si>
  <si>
    <t xml:space="preserve">带动部分农民务工就业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带动 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农民 务工就业</t>
    </r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十二主角食品环江毛南族自治县特色农产品应急处理中心（洛阳镇团结村集体经济项目）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4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