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040000752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65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对农村基层党员干部进行大规模、全方位、多层次的培训，重点加强对农村党组织书记、新老党员的培训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培训，使广大农村党员干部的思想理论、政策法规和科技文化素质得到全民提高，推动科学发展、带动群众致富、促进和谐稳定的能力得到进一步提升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充分利用村级组织活动场所、远程教育站点，加大对农民党员教育培训力度，农民党员培训率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党员大培训经费培训会议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完成农村党员大培训经费培训会议</t>
  </si>
  <si>
    <t xml:space="preserve">质量指标</t>
  </si>
  <si>
    <t xml:space="preserve">农村党员大培训经费支出合规性</t>
  </si>
  <si>
    <t xml:space="preserve">严格执行相关财经法规</t>
  </si>
  <si>
    <t xml:space="preserve">10</t>
  </si>
  <si>
    <t xml:space="preserve">达成预期指标</t>
  </si>
  <si>
    <t xml:space="preserve">农村党员大培训经费支出符合合规性</t>
  </si>
  <si>
    <t xml:space="preserve">时效指标</t>
  </si>
  <si>
    <t xml:space="preserve">农村党员大培训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农村党员大培训经费支出按时支出</t>
  </si>
  <si>
    <t xml:space="preserve">成本指标</t>
  </si>
  <si>
    <t xml:space="preserve">农村党员大培训经费支出成本</t>
  </si>
  <si>
    <r>
      <rPr>
        <sz val="10"/>
        <color rgb="FF000000"/>
        <rFont val="Arial"/>
        <family val="2"/>
      </rPr>
      <t xml:space="preserve">≤30950</t>
    </r>
    <r>
      <rPr>
        <sz val="10"/>
        <color rgb="FF000000"/>
        <rFont val="Noto Sans"/>
        <family val="2"/>
      </rPr>
      <t xml:space="preserve">元</t>
    </r>
  </si>
  <si>
    <t xml:space="preserve">已完成农村党员大培训经费支出</t>
  </si>
  <si>
    <t xml:space="preserve">为两个年度经费</t>
  </si>
  <si>
    <t xml:space="preserve">效益指标</t>
  </si>
  <si>
    <t xml:space="preserve">社会效益</t>
  </si>
  <si>
    <t xml:space="preserve">农村党员干部的思想理论、政策法规和科技文化素质得到全民提高</t>
  </si>
  <si>
    <t xml:space="preserve">有所提升</t>
  </si>
  <si>
    <t xml:space="preserve">30</t>
  </si>
  <si>
    <t xml:space="preserve">农村党员干部的思想理论有所提升</t>
  </si>
  <si>
    <t xml:space="preserve">满意度指标</t>
  </si>
  <si>
    <t xml:space="preserve">服务对象满意度</t>
  </si>
  <si>
    <t xml:space="preserve">农村党员干部满意度</t>
  </si>
  <si>
    <t xml:space="preserve">≥98%</t>
  </si>
  <si>
    <t xml:space="preserve">98</t>
  </si>
  <si>
    <t xml:space="preserve">农村党员干部满意度增加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对农村基层党员干部进行大规模、全方位、多层次的培训，重点加强对农村党组织书记、新老党员的培训。通过培训，使广大农村党员干部的思想理论、政策法规和科技文化素质得到全民提高，推动科学发展、带动群众致富、促进和谐稳定的能力得到进一步提升。充分利用村级组织活动场所、远程教育站点，加大对农民党员教育培训力度，农民党员培训率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预算调整，客观原因未能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652</v>
      </c>
      <c r="H5" s="3" t="n">
        <f aca="false">H6+H7+H8+H9+H10</f>
        <v>5.65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