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工作经费</t>
  </si>
  <si>
    <t xml:space="preserve">项目编码</t>
  </si>
  <si>
    <t xml:space="preserve">45122621037040000400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人大代表闭会期间依法履行职责，更好代表作用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密切联系选民，听取和反映选民的意见和需求，开展交流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学习宣传国家法律法规，党的方针政策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“人民选我当代表，我当代表为人民”为宗旨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交流会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已开展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经费支付合规</t>
  </si>
  <si>
    <t xml:space="preserve">时效指标</t>
  </si>
  <si>
    <t xml:space="preserve">支付及时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时限内按时支付</t>
  </si>
  <si>
    <t xml:space="preserve">成本指标</t>
  </si>
  <si>
    <t xml:space="preserve">人均参与会议、培训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会议、培训成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人大代表制度知晓</t>
  </si>
  <si>
    <t xml:space="preserve">优</t>
  </si>
  <si>
    <t xml:space="preserve">30</t>
  </si>
  <si>
    <t xml:space="preserve">人大代表制度知晓较高</t>
  </si>
  <si>
    <t xml:space="preserve">满意度指标</t>
  </si>
  <si>
    <t xml:space="preserve">服务对象满意度</t>
  </si>
  <si>
    <t xml:space="preserve">人大代表参会、培训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96</t>
  </si>
  <si>
    <r>
      <rPr>
        <sz val="10"/>
        <color rgb="FF000000"/>
        <rFont val="Noto Sans"/>
        <family val="2"/>
      </rPr>
      <t xml:space="preserve">人大代表参会、培训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已开展交流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密切联系选民，听取和反映选民的意见和需求，保障人大代表闭会期间依法履行职责，更好代表作用，经费使用合理合规，服务对象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