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江口村大福组美丽村屯建设项目</t>
  </si>
  <si>
    <t xml:space="preserve">项目编码</t>
  </si>
  <si>
    <t xml:space="preserve">45122623047040000853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进行屯内“三清三拆”、卫生整治、“微菜园”建设等，对屯内鸡舍、猪舍、杂树杂草的清除清理，并对入户道路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公里进行清理，对屯内所有菜园进行整理以及增加篱爸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公里；配备垃圾车垃圾桶等，创建美丽村屯改善人居环境，提升生活质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户道路清理修缮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3</t>
  </si>
  <si>
    <t xml:space="preserve">对入户道路清理修缮</t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内在规定时间内完成支付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万元</t>
    </r>
  </si>
  <si>
    <t xml:space="preserve">28</t>
  </si>
  <si>
    <t xml:space="preserve">年内完成项目资金总投入</t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194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94</t>
  </si>
  <si>
    <r>
      <rPr>
        <sz val="10"/>
        <color rgb="FF000000"/>
        <rFont val="Noto Sans"/>
        <family val="2"/>
      </rPr>
      <t xml:space="preserve">受益人口数</t>
    </r>
    <r>
      <rPr>
        <sz val="10"/>
        <color rgb="FF000000"/>
        <rFont val="Arial"/>
        <family val="2"/>
      </rPr>
      <t xml:space="preserve">194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脱贫人口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进行屯内“三清三拆”、卫生整治、“微菜园”建设等，对屯内鸡舍、猪舍、杂树杂草的清除清理，并对入户道路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公里进行清理，对屯内所有菜园进行整理以及增加篱爸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公里；配备垃圾车垃圾桶等，创建美丽村屯改善人居环境，提升生活质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</v>
      </c>
      <c r="H5" s="3" t="n">
        <f aca="false">H6+H7+H8+H9+H10</f>
        <v>28</v>
      </c>
      <c r="I5" s="3" t="n">
        <f aca="false">I6+I7+I8+I9+I10</f>
        <v>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