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领导联系帮扶洛阳镇地蒙村项目</t>
  </si>
  <si>
    <t xml:space="preserve">项目编码</t>
  </si>
  <si>
    <t xml:space="preserve">45122623047040000922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扩大本村油茶产业项目，扩大种植面积，促进地方持续发展特色优势产业，不断提高产业发展水平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带动村集体经济收入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带动脱贫户就业，增加脱贫户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洛阳镇地蒙村衔接资金项目总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油茶产业项目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地蒙村衔接资金项目总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油茶产业项目</t>
    </r>
    <r>
      <rPr>
        <sz val="10"/>
        <color rgb="FF000000"/>
        <rFont val="Arial"/>
        <family val="2"/>
      </rPr>
      <t xml:space="preserve">)</t>
    </r>
  </si>
  <si>
    <t xml:space="preserve">质量指标</t>
  </si>
  <si>
    <t xml:space="preserve">洛阳镇地蒙村衔接资金经费支出合规性</t>
  </si>
  <si>
    <t xml:space="preserve">严格执行相关财经法规</t>
  </si>
  <si>
    <t xml:space="preserve">10</t>
  </si>
  <si>
    <t xml:space="preserve">达成预期指标</t>
  </si>
  <si>
    <t xml:space="preserve">经费支出合规性</t>
  </si>
  <si>
    <t xml:space="preserve">时效指标</t>
  </si>
  <si>
    <t xml:space="preserve">洛阳镇地蒙村衔接资金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经费支出及时</t>
  </si>
  <si>
    <t xml:space="preserve">成本指标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按项目成本支付</t>
  </si>
  <si>
    <t xml:space="preserve">效益指标</t>
  </si>
  <si>
    <t xml:space="preserve">社会效益</t>
  </si>
  <si>
    <t xml:space="preserve">洛阳镇地蒙村群众生活质量提高</t>
  </si>
  <si>
    <t xml:space="preserve">优</t>
  </si>
  <si>
    <t xml:space="preserve">30</t>
  </si>
  <si>
    <t xml:space="preserve">洛阳镇地蒙村群众生活质量得到提高</t>
  </si>
  <si>
    <t xml:space="preserve">满意度指标</t>
  </si>
  <si>
    <t xml:space="preserve">服务对象满意度</t>
  </si>
  <si>
    <t xml:space="preserve">受益对像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对像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已完成本村油茶产业项目，并扩大种植面积，促进地方持续发展特色优势产业，不断提高产业发展水平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带动村集体经济收入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带动脱贫户就业，增加脱贫户收入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