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470400005438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5.99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结合主线任务和中心工作，做好社会面宣传，在全镇范围内营造浓厚的正面社会宣传氛围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购买理论学习资料，加强党员干部理论学习水平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通过年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各类宣传工作的开展，有效改善全镇工作人员工作作风，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宣传法制、防火、防溺水等相关重要工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按时完成全年度精神文明建设、意识形态工作领域、社会宣传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各类政策工作会议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年内宣传各类政策工作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严格按照相关财经法规、制度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支出及时</t>
  </si>
  <si>
    <t xml:space="preserve">成本指标</t>
  </si>
  <si>
    <t xml:space="preserve">宣传工作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t xml:space="preserve">按照宣传工作成本</t>
  </si>
  <si>
    <t xml:space="preserve">效益指标</t>
  </si>
  <si>
    <t xml:space="preserve">社会效益</t>
  </si>
  <si>
    <t xml:space="preserve">宣传效果显著，群众知晓率高</t>
  </si>
  <si>
    <t xml:space="preserve">≥95%</t>
  </si>
  <si>
    <t xml:space="preserve">30</t>
  </si>
  <si>
    <t xml:space="preserve">95</t>
  </si>
  <si>
    <t xml:space="preserve">宣传效果显著</t>
  </si>
  <si>
    <t xml:space="preserve">满意度指标</t>
  </si>
  <si>
    <t xml:space="preserve">服务对象满意度</t>
  </si>
  <si>
    <t xml:space="preserve">群众满意度增加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结合主线任务和中心工作，做好社会面宣传，在全镇范围内营造浓厚的正面社会宣传氛围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购买理论学习资料，加强党员干部理论学习水平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各类宣传工作的开展，有效改善全镇工作人员工作作风，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宣传法制、防火、防溺水等相关重要工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按时完成全年度精神文明建设、意识形态工作领域、社会宣传工作。</t>
    </r>
  </si>
  <si>
    <t xml:space="preserve">绩效目标偏离原因分析</t>
  </si>
  <si>
    <t xml:space="preserve">已按实际支付工作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5.9999</v>
      </c>
      <c r="J5" s="8" t="n">
        <f aca="false">I5/H5</f>
        <v>0.99998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98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69</v>
      </c>
      <c r="G19" s="4" t="s">
        <v>53</v>
      </c>
      <c r="H19" s="4" t="s">
        <v>71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