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国家森林督查图斑恢复天然植被资金</t>
  </si>
  <si>
    <t xml:space="preserve">项目编码</t>
  </si>
  <si>
    <t xml:space="preserve">451226230471000008287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1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保护和恢复森林植被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改善生态环境，促进可持续发展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资金发放合规性</t>
  </si>
  <si>
    <t xml:space="preserve">严格按照相关法律法规执行</t>
  </si>
  <si>
    <t xml:space="preserve">10</t>
  </si>
  <si>
    <t xml:space="preserve">达成预期指标</t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资金发放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.1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生态效益</t>
  </si>
  <si>
    <t xml:space="preserve">保护和恢复森林植被</t>
  </si>
  <si>
    <t xml:space="preserve">得到恢复</t>
  </si>
  <si>
    <t xml:space="preserve">30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19</v>
      </c>
      <c r="H5" s="3" t="n">
        <f aca="false">H6+H7+H8+H9+H10</f>
        <v>4.19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1</v>
      </c>
      <c r="H16" s="16" t="s">
        <v>52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6" t="s">
        <v>58</v>
      </c>
      <c r="G17" s="17" t="s">
        <v>51</v>
      </c>
      <c r="H17" s="17" t="s">
        <v>22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5" t="s">
        <v>61</v>
      </c>
      <c r="E18" s="15"/>
      <c r="F18" s="3" t="s">
        <v>62</v>
      </c>
      <c r="G18" s="4" t="s">
        <v>63</v>
      </c>
      <c r="H18" s="3" t="s">
        <v>52</v>
      </c>
      <c r="I18" s="4" t="s">
        <v>63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5" t="s">
        <v>65</v>
      </c>
      <c r="E19" s="15"/>
      <c r="F19" s="4" t="s">
        <v>66</v>
      </c>
      <c r="G19" s="4" t="s">
        <v>51</v>
      </c>
      <c r="H19" s="4" t="s">
        <v>67</v>
      </c>
      <c r="I19" s="4" t="s">
        <v>51</v>
      </c>
      <c r="J19" s="9" t="s">
        <v>68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8" t="s">
        <v>2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