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妇联工作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1037100000507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3.9916</t>
  </si>
  <si>
    <t xml:space="preserve">99.7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开展“三八”节活动一次，增强妇联工作的凝聚力和影响力，切实服务妇女，提升妇女群众整体素养，团结和引领妇女群众为社会各项建设贡献“半边天”力量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寻找“最美”系列活动，进一步激发广大家庭、基层妇联干部，妇女群众履职尽责，干事创业热情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，开展维护妇女儿童权益宣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妇女儿童维护自身合法权益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利用儿童之家开展青少年防溺水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防止中小学溺水事件发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维护妇女儿童权益宣讲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理性</t>
  </si>
  <si>
    <t xml:space="preserve">严格执行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效益指标</t>
  </si>
  <si>
    <t xml:space="preserve">社会效益</t>
  </si>
  <si>
    <t xml:space="preserve">提供妇女儿童权益保障服务，促进社会和谐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≥92%</t>
  </si>
  <si>
    <t xml:space="preserve">92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3.9916</v>
      </c>
      <c r="J5" s="8" t="n">
        <f aca="false">I5/H5</f>
        <v>0.997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8</v>
      </c>
      <c r="E12" s="11"/>
      <c r="F12" s="6" t="s">
        <v>32</v>
      </c>
      <c r="G12" s="14" t="n">
        <f aca="false">IF(J5*10&gt;10,10,J5*10)</f>
        <v>9.97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8</v>
      </c>
      <c r="E19" s="15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