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1047100000751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农村党员干部教育培训，提高综台素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农村党员素质和带头致富奔小康的能力，增强基层党组织的凝聚力、战斗力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促进农村经济发展，建设社会主义新农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次数（每年）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按时完成</t>
  </si>
  <si>
    <t xml:space="preserve">质量指标</t>
  </si>
  <si>
    <t xml:space="preserve">发放合规性</t>
  </si>
  <si>
    <t xml:space="preserve">严格按照相关财务制度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≥22900</t>
    </r>
    <r>
      <rPr>
        <sz val="10"/>
        <color rgb="FF000000"/>
        <rFont val="Noto Sans"/>
        <family val="2"/>
      </rPr>
      <t xml:space="preserve">元</t>
    </r>
  </si>
  <si>
    <t xml:space="preserve">22900</t>
  </si>
  <si>
    <t xml:space="preserve">效益指标</t>
  </si>
  <si>
    <t xml:space="preserve">经济效益</t>
  </si>
  <si>
    <t xml:space="preserve">提高农村党员素质和带头致富奔小康的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67</v>
      </c>
      <c r="H5" s="3" t="n">
        <f aca="false">H6+H7+H8+H9+H10</f>
        <v>3.26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1</v>
      </c>
      <c r="E18" s="15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5</v>
      </c>
      <c r="E19" s="15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6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