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小组活动经费</t>
  </si>
  <si>
    <t xml:space="preserve">项目编码</t>
  </si>
  <si>
    <t xml:space="preserve">45122623037100000889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能有效提升人大代表履职能力以及工作效率，充分发挥人大代表的作用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群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大代表履职能力以及工作效率</t>
  </si>
  <si>
    <t xml:space="preserve">得到有效提升</t>
  </si>
  <si>
    <t xml:space="preserve">30</t>
  </si>
  <si>
    <t xml:space="preserve">满意度指标</t>
  </si>
  <si>
    <t xml:space="preserve">服务对象满意度</t>
  </si>
  <si>
    <t xml:space="preserve">收益人群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6" t="s">
        <v>5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