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工作经费</t>
  </si>
  <si>
    <t xml:space="preserve">项目编码</t>
  </si>
  <si>
    <t xml:space="preserve">451226210371000004014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-0.5279</t>
  </si>
  <si>
    <t xml:space="preserve">3.4721</t>
  </si>
  <si>
    <t xml:space="preserve">3.2096</t>
  </si>
  <si>
    <t xml:space="preserve">92.4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学习宣传国家法律法规，党的方针政策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联系辖区内的人民代表大会代表，组织代表开展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反映代表和群众的建议、批评和意见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办理常务委员会交办的监督、选举及其他工作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习宣传国家法律法规，党的方针政策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时完成</t>
  </si>
  <si>
    <t xml:space="preserve">质量指标</t>
  </si>
  <si>
    <t xml:space="preserve">经费支出合规性</t>
  </si>
  <si>
    <t xml:space="preserve">严格执行相关财经制度</t>
  </si>
  <si>
    <t xml:space="preserve">10</t>
  </si>
  <si>
    <t xml:space="preserve">达成预期指标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效益指标</t>
  </si>
  <si>
    <t xml:space="preserve">社会效益</t>
  </si>
  <si>
    <t xml:space="preserve">有效履行人大代表职责</t>
  </si>
  <si>
    <t xml:space="preserve">有效履行</t>
  </si>
  <si>
    <t xml:space="preserve">30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0.5279</v>
      </c>
      <c r="H5" s="3" t="n">
        <f aca="false">H6+H7+H8+H9+H10</f>
        <v>3.4721</v>
      </c>
      <c r="I5" s="3" t="n">
        <f aca="false">I6+I7+I8+I9+I10</f>
        <v>3.2096</v>
      </c>
      <c r="J5" s="8" t="n">
        <f aca="false">I5/H5</f>
        <v>0.9243973387863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24</v>
      </c>
      <c r="E12" s="11"/>
      <c r="F12" s="6" t="s">
        <v>34</v>
      </c>
      <c r="G12" s="14" t="n">
        <f aca="false">IF(J5*10&gt;10,10,J5*10)</f>
        <v>9.243973387863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7" t="s">
        <v>59</v>
      </c>
      <c r="G16" s="17" t="s">
        <v>55</v>
      </c>
      <c r="H16" s="16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5</v>
      </c>
      <c r="H17" s="17" t="s">
        <v>63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6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0</v>
      </c>
      <c r="E19" s="15"/>
      <c r="F19" s="4" t="s">
        <v>71</v>
      </c>
      <c r="G19" s="4" t="s">
        <v>55</v>
      </c>
      <c r="H19" s="4" t="s">
        <v>72</v>
      </c>
      <c r="I19" s="4" t="s">
        <v>55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3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