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100000716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支付节前急需资金，保障节前日常正常运行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付节前急需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保障人员待遇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强服务对象满意度，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经费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发放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支付经费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支付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效益指标</t>
  </si>
  <si>
    <t xml:space="preserve">可持续影响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增加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