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光伏维修项目</t>
    </r>
  </si>
  <si>
    <t xml:space="preserve">项目编码</t>
  </si>
  <si>
    <t xml:space="preserve">451226230471000009005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增加集体收入，用于公益事业支出，受益脱贫人口</t>
    </r>
    <r>
      <rPr>
        <sz val="10"/>
        <color rgb="FF000000"/>
        <rFont val="Arial"/>
        <family val="2"/>
      </rPr>
      <t xml:space="preserve">3658</t>
    </r>
    <r>
      <rPr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合规性</t>
  </si>
  <si>
    <t xml:space="preserve">严格按照相关财经法规执行</t>
  </si>
  <si>
    <t xml:space="preserve">10</t>
  </si>
  <si>
    <t xml:space="preserve">达成预期指标</t>
  </si>
  <si>
    <t xml:space="preserve">时效指标</t>
  </si>
  <si>
    <t xml:space="preserve">资金支付时间</t>
  </si>
  <si>
    <t xml:space="preserve">2023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贫困人群的收入</t>
  </si>
  <si>
    <t xml:space="preserve">得到提高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增加集体收入，用于公益事业支出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47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8" t="s">
        <v>7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4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6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