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100000724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9732</t>
  </si>
  <si>
    <t xml:space="preserve">98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有助于密切联系群众，倾听各方呼声，服务群众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政协会议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3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支出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社会效益</t>
  </si>
  <si>
    <t xml:space="preserve">群众呼声得到反馈</t>
  </si>
  <si>
    <t xml:space="preserve">积极为群众服务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1.9732</v>
      </c>
      <c r="J5" s="8" t="n">
        <f aca="false">I5/H5</f>
        <v>0.98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7</v>
      </c>
      <c r="E12" s="11"/>
      <c r="F12" s="6" t="s">
        <v>32</v>
      </c>
      <c r="G12" s="14" t="n">
        <f aca="false">IF(J5*10&gt;10,10,J5*10)</f>
        <v>9.8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