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村级协理员一次性安家费</t>
  </si>
  <si>
    <t xml:space="preserve">项目编码</t>
  </si>
  <si>
    <t xml:space="preserve">451226230471000008624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通过发放安家费，协理员能无后顾之忧，全新投入工作，提高工作效率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协理员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发放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资金发放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资金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效益指标</t>
  </si>
  <si>
    <t xml:space="preserve">社会效益</t>
  </si>
  <si>
    <t xml:space="preserve">协理员生活、工作</t>
  </si>
  <si>
    <t xml:space="preserve">生活得到保障、工资效率有显著提高</t>
  </si>
  <si>
    <t xml:space="preserve">30</t>
  </si>
  <si>
    <t xml:space="preserve">满意度指标</t>
  </si>
  <si>
    <t xml:space="preserve">服务对象满意度</t>
  </si>
  <si>
    <t xml:space="preserve">收益人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