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检监察工作经费</t>
  </si>
  <si>
    <t xml:space="preserve">项目编码</t>
  </si>
  <si>
    <t xml:space="preserve">451226210371000004008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2.0117</t>
  </si>
  <si>
    <t xml:space="preserve">1.9883</t>
  </si>
  <si>
    <t xml:space="preserve">1.8834</t>
  </si>
  <si>
    <t xml:space="preserve">94.7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开展党风廉政建设和反腐败警示教育大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培育良好家风家教，营造风清气正的政治生态环境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开展行政监察工作、政策和法规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教育行政事业单位人员遵纪守法，为政清廉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营造风清气正的社会风气，提高群众对党和政府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，对纪委监察工作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风廉政建设和反腐警示教育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执行相关财经法规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效益指标</t>
  </si>
  <si>
    <t xml:space="preserve">社会效益</t>
  </si>
  <si>
    <t xml:space="preserve">纪检工作经费派驻纪检监察工作成效</t>
  </si>
  <si>
    <t xml:space="preserve">有成效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2.0117</v>
      </c>
      <c r="H5" s="3" t="n">
        <f aca="false">H6+H7+H8+H9+H10</f>
        <v>1.9883</v>
      </c>
      <c r="I5" s="3" t="n">
        <f aca="false">I6+I7+I8+I9+I10</f>
        <v>1.8834</v>
      </c>
      <c r="J5" s="8" t="n">
        <f aca="false">I5/H5</f>
        <v>0.9472413619675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47</v>
      </c>
      <c r="E12" s="11"/>
      <c r="F12" s="6" t="s">
        <v>34</v>
      </c>
      <c r="G12" s="14" t="n">
        <f aca="false">IF(J5*10&gt;10,10,J5*10)</f>
        <v>9.472413619675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7" t="s">
        <v>59</v>
      </c>
      <c r="G16" s="17" t="s">
        <v>55</v>
      </c>
      <c r="H16" s="16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5</v>
      </c>
      <c r="H17" s="17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6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0</v>
      </c>
      <c r="E19" s="15"/>
      <c r="F19" s="4" t="s">
        <v>71</v>
      </c>
      <c r="G19" s="4" t="s">
        <v>55</v>
      </c>
      <c r="H19" s="4" t="s">
        <v>72</v>
      </c>
      <c r="I19" s="4" t="s">
        <v>55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3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