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10371000004013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3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做好民族团结创建活动，组织群众开展民族团结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人民群众民族团结感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组织各村开展召开民族团结知识培训、讲座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民族团结创建活动，组织群众开展民族团结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有效提升民族团结和社会和谐氛围</t>
  </si>
  <si>
    <t xml:space="preserve">持续提升</t>
  </si>
  <si>
    <t xml:space="preserve">30</t>
  </si>
  <si>
    <t xml:space="preserve">满意度指标</t>
  </si>
  <si>
    <t xml:space="preserve">服务对象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3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4</v>
      </c>
      <c r="H16" s="16" t="s">
        <v>55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4</v>
      </c>
      <c r="H17" s="17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5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69</v>
      </c>
      <c r="E19" s="15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