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37100000545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坚持内聚力量、外树形象，着力推动习近平新时代中国特色社会主义思想深入人心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着力建设具有强大凝聚力和引领力的社会主义意识形态，着力加强决胜全面建成小康社会的舆论宣传引导，着力培育和践行社会主义核心价值观，着力推进文化事业和文化产业发展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法制宣传，三下乡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高宣传广而告知宽度，增强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法制宣传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效益指标</t>
  </si>
  <si>
    <t xml:space="preserve">可持续影响</t>
  </si>
  <si>
    <t xml:space="preserve">宣传工作可持续影响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