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其他工作业务费</t>
  </si>
  <si>
    <t xml:space="preserve">项目编码</t>
  </si>
  <si>
    <t xml:space="preserve">451226210371000004012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2.0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，满足日常工作需要，提高办事效率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合理使用经费，专款专用，不超范围支付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保障单位正常业务工作顺利开展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日常办公用品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批</t>
    </r>
  </si>
  <si>
    <t xml:space="preserve">20</t>
  </si>
  <si>
    <t xml:space="preserve">2</t>
  </si>
  <si>
    <t xml:space="preserve">按时完成</t>
  </si>
  <si>
    <t xml:space="preserve">质量指标</t>
  </si>
  <si>
    <t xml:space="preserve">经费支出合规性</t>
  </si>
  <si>
    <t xml:space="preserve">严格执行相关财经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支出成本</t>
  </si>
  <si>
    <r>
      <rPr>
        <sz val="10"/>
        <color rgb="FF000000"/>
        <rFont val="Arial"/>
        <family val="2"/>
      </rPr>
      <t xml:space="preserve">≤7950</t>
    </r>
    <r>
      <rPr>
        <sz val="10"/>
        <color rgb="FF000000"/>
        <rFont val="Noto Sans"/>
        <family val="2"/>
      </rPr>
      <t xml:space="preserve">元</t>
    </r>
  </si>
  <si>
    <t xml:space="preserve">7950</t>
  </si>
  <si>
    <t xml:space="preserve">效益指标</t>
  </si>
  <si>
    <t xml:space="preserve">社会效益</t>
  </si>
  <si>
    <t xml:space="preserve">促进机关事业单位日常各项工作有序开展，提高办事效率</t>
  </si>
  <si>
    <t xml:space="preserve">有效提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，满足日常工作需要，提高办事效率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合理使用经费，专款专用，不超范围支付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保障单位正常业务工作顺利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7" t="s">
        <v>54</v>
      </c>
      <c r="H15" s="16" t="s">
        <v>55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4</v>
      </c>
      <c r="H16" s="16" t="s">
        <v>55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4</v>
      </c>
      <c r="H17" s="17" t="s">
        <v>62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5</v>
      </c>
      <c r="I18" s="4" t="s">
        <v>67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69</v>
      </c>
      <c r="E19" s="15"/>
      <c r="F19" s="4" t="s">
        <v>70</v>
      </c>
      <c r="G19" s="4" t="s">
        <v>54</v>
      </c>
      <c r="H19" s="4" t="s">
        <v>71</v>
      </c>
      <c r="I19" s="4" t="s">
        <v>54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75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