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100000869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工作人员的生活水平和幸福感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有效提高工作人员的工作效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年度内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效益指标</t>
  </si>
  <si>
    <t xml:space="preserve">社会效益</t>
  </si>
  <si>
    <t xml:space="preserve">工作人员的工作效率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收益人员满意度</t>
  </si>
  <si>
    <t xml:space="preserve">≥90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</v>
      </c>
      <c r="H5" s="3" t="n">
        <f aca="false">H6+H7+H8+H9+H10</f>
        <v>2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