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达兴村温平屯农田灌溉引水工程</t>
  </si>
  <si>
    <t xml:space="preserve">项目编码</t>
  </si>
  <si>
    <t xml:space="preserve">451226230471000008553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.60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农田排灌问题，提高水利用率，促进农业生产产量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效益指标</t>
  </si>
  <si>
    <t xml:space="preserve">社会效益</t>
  </si>
  <si>
    <t xml:space="preserve">群众农田排灌问题</t>
  </si>
  <si>
    <t xml:space="preserve">得到有效解决，提高水利用率，促进农业生产产量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6025</v>
      </c>
      <c r="H5" s="3" t="n">
        <f aca="false">H6+H7+H8+H9+H10</f>
        <v>11.6025</v>
      </c>
      <c r="I5" s="3" t="n">
        <f aca="false">I6+I7+I8+I9+I10</f>
        <v>11.60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