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加兴村同等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关公山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农文旅项目升级改造工程</t>
    </r>
  </si>
  <si>
    <t xml:space="preserve">项目编码</t>
  </si>
  <si>
    <t xml:space="preserve">45122623047100000802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2.546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打造关公山特色旅游小镇，古渠文化景观，乡村民宿，休闲观光垂钓，生态农产品、农耕体验，打造乡村旅游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Ａ景区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加群从收入，提升群从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地区旅游扶贫示范村建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万元</t>
    </r>
  </si>
  <si>
    <t xml:space="preserve">350</t>
  </si>
  <si>
    <t xml:space="preserve">效益指标</t>
  </si>
  <si>
    <t xml:space="preserve">经济效益</t>
  </si>
  <si>
    <t xml:space="preserve">乡村旅游带动增加贫困人口收入（总收入）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社会效益</t>
  </si>
  <si>
    <t xml:space="preserve">贫困地区乡村旅游项目带动增加贫困人口就业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0</t>
  </si>
  <si>
    <t xml:space="preserve">可持续影响</t>
  </si>
  <si>
    <t xml:space="preserve">开发乡村旅游景点正常运营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旅游行业经营主体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2.5461</v>
      </c>
      <c r="H5" s="3" t="n">
        <f aca="false">H6+H7+H8+H9+H10</f>
        <v>282.5461</v>
      </c>
      <c r="I5" s="3" t="n">
        <f aca="false">I6+I7+I8+I9+I10</f>
        <v>282.54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52</v>
      </c>
      <c r="H18" s="4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7" t="s">
        <v>68</v>
      </c>
      <c r="G19" s="17" t="s">
        <v>52</v>
      </c>
      <c r="H19" s="17" t="s">
        <v>69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7" t="s">
        <v>72</v>
      </c>
      <c r="G20" s="17" t="s">
        <v>52</v>
      </c>
      <c r="H20" s="17" t="s">
        <v>52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5" t="s">
        <v>75</v>
      </c>
      <c r="E21" s="15"/>
      <c r="F21" s="4" t="s">
        <v>76</v>
      </c>
      <c r="G21" s="4" t="s">
        <v>52</v>
      </c>
      <c r="H21" s="4" t="s">
        <v>77</v>
      </c>
      <c r="I21" s="4" t="s">
        <v>52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8" t="s">
        <v>29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3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