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阅览活动室</t>
  </si>
  <si>
    <t xml:space="preserve">项目编码</t>
  </si>
  <si>
    <t xml:space="preserve">45122623037100000895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保障人民群众的基本权益，让广大人民群众共享文化建设发展成果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收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支出合规性</t>
  </si>
  <si>
    <t xml:space="preserve">严格按照先关财经制度执行</t>
  </si>
  <si>
    <t xml:space="preserve">10</t>
  </si>
  <si>
    <t xml:space="preserve">达成预期指标</t>
  </si>
  <si>
    <t xml:space="preserve">时效指标</t>
  </si>
  <si>
    <t xml:space="preserve">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效益指标</t>
  </si>
  <si>
    <t xml:space="preserve">社会效益</t>
  </si>
  <si>
    <t xml:space="preserve">人民群众权益文化建设发展成果</t>
  </si>
  <si>
    <t xml:space="preserve">得到保障，分享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