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</t>
    </r>
  </si>
  <si>
    <t xml:space="preserve">项目编码</t>
  </si>
  <si>
    <t xml:space="preserve">45122623037100000748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利于壮大妇联组织力量，激发妇联组织活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为妇联工作开展注入新的动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出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法律法规执行</t>
  </si>
  <si>
    <t xml:space="preserve">10</t>
  </si>
  <si>
    <t xml:space="preserve">达成预期指标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t xml:space="preserve">效益指标</t>
  </si>
  <si>
    <t xml:space="preserve">社会效益</t>
  </si>
  <si>
    <t xml:space="preserve">妇联组织力量</t>
  </si>
  <si>
    <t xml:space="preserve">得到壮大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6</v>
      </c>
      <c r="H5" s="3" t="n">
        <f aca="false">H6+H7+H8+H9+H10</f>
        <v>0.3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7" t="s">
        <v>51</v>
      </c>
      <c r="H17" s="17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