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020000842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环江大才乡米篮子工程项目管理费用于项目前期的设计、监理等项目管理相关支出，保障项目的顺利开展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项目的开展，进一步规范乡村振兴项目建设和项目顺利实施，使附近脱贫户受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项目前期管理工作项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项目前期管理工作项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t xml:space="preserve">7</t>
  </si>
  <si>
    <t xml:space="preserve">已完成支付</t>
  </si>
  <si>
    <t xml:space="preserve">效益指标</t>
  </si>
  <si>
    <t xml:space="preserve">社会效益</t>
  </si>
  <si>
    <t xml:space="preserve">通过项目的开展，进一步规范乡村振兴项目建设和项目顺利实施，使附近脱贫户受益</t>
  </si>
  <si>
    <t xml:space="preserve">影响程度较高</t>
  </si>
  <si>
    <t xml:space="preserve">30</t>
  </si>
  <si>
    <t xml:space="preserve">乡村振兴项目建设和项目顺利实施效率得到提升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环江大才乡米篮子工程项目管理费用于项目前期的设计、监理等项目管理相关支出，保障项目的顺利开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项目的开展，进一步规范乡村振兴项目建设和项目顺利实施，使附近脱贫户受益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