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团委工作经费</t>
  </si>
  <si>
    <t xml:space="preserve">项目编码</t>
  </si>
  <si>
    <t xml:space="preserve">451226210370200004005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组织召开青年团员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密切联系青年团员，使团员青年服务经济社会发展大局的热情和能力提高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团员团建关爱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组织引导青年团员关爱关注留守儿童，引导青年团员为社会做贡献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开展维护青少年合法权益的法律宣传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使青少年能运用法律维护自身合法权益率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保障团委各项工作有序运转，提高青少年团员及受益群众的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Arial"/>
        <family val="2"/>
      </rPr>
      <t xml:space="preserve">.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共青团活动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开展活动此时超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经费支出合规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万元</t>
    </r>
  </si>
  <si>
    <t xml:space="preserve">1</t>
  </si>
  <si>
    <t xml:space="preserve">已完成支付</t>
  </si>
  <si>
    <t xml:space="preserve">效益指标</t>
  </si>
  <si>
    <t xml:space="preserve">社会效益</t>
  </si>
  <si>
    <t xml:space="preserve">密切联系青年团员，提升团员青年服务经济社会发展大局的热情和能力</t>
  </si>
  <si>
    <t xml:space="preserve">持续稳步提升</t>
  </si>
  <si>
    <t xml:space="preserve">30</t>
  </si>
  <si>
    <t xml:space="preserve">团员青年服务经济社会发展大局的热情和能力得到提升</t>
  </si>
  <si>
    <t xml:space="preserve">满意度指标</t>
  </si>
  <si>
    <t xml:space="preserve">服务对象满意度</t>
  </si>
  <si>
    <t xml:space="preserve">提高服务对象和受益群众的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受益群众的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组织召开青年团员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密切联系青年团员，使团员青年服务经济社会发展大局的热情和能力提高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开展团员团建关爱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组织引导青年团员关爱关注留守儿童，引导青年团员为社会做贡献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开展维护青少年合法权益的法律宣传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使青少年能运用法律维护自身合法权益率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保障团委各项工作有序运转，提高青少年团员及受益群众的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Arial"/>
        <family val="2"/>
      </rPr>
      <t xml:space="preserve">.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</v>
      </c>
      <c r="F5" s="3"/>
      <c r="G5" s="3" t="n">
        <f aca="false">G6+G7+G8+G9+G10</f>
        <v>0</v>
      </c>
      <c r="H5" s="3" t="n">
        <f aca="false">H6+H7+H8+H9+H10</f>
        <v>1</v>
      </c>
      <c r="I5" s="3" t="n">
        <f aca="false">I6+I7+I8+I9+I10</f>
        <v>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5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8" t="s">
        <v>78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9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0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1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