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乡镇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30370200007485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确保乡镇妇联换届工作有效的宣传到位，发挥好妇女代表的作用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妇联换届选举工作的顺利进行，圆满完成预定目标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妇女儿童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乡妇女第九次代表大会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会议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已完成支付</t>
  </si>
  <si>
    <t xml:space="preserve">效益指标</t>
  </si>
  <si>
    <t xml:space="preserve">社会效益</t>
  </si>
  <si>
    <t xml:space="preserve">确保乡镇妇联换届工作有效的宣传到位，发挥好妇女代表的作用</t>
  </si>
  <si>
    <t xml:space="preserve">影响程度较高</t>
  </si>
  <si>
    <t xml:space="preserve">30</t>
  </si>
  <si>
    <t xml:space="preserve">妇女代表作用得到提升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确保乡镇妇联换届工作有效的宣传到位，发挥好妇女代表的作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保障妇联换届选举工作的顺利进行，圆满完成预定目标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服务妇女儿童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