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计工作经费</t>
  </si>
  <si>
    <t xml:space="preserve">项目编码</t>
  </si>
  <si>
    <t xml:space="preserve">451226210370200004008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3476</t>
  </si>
  <si>
    <t xml:space="preserve">2.6524</t>
  </si>
  <si>
    <t xml:space="preserve">2.6516</t>
  </si>
  <si>
    <t xml:space="preserve">99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实施人口、经济、农村和乡村住户调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了解本辖区各类经济运行情况，汇总统计数据，是数据更新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建立和完善统计管理制度，包括统计工作制度、报表管理制度、统计资料审核报送制度、统计档案管理制度等，各项制度完善并上墙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对统计工作人员开展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促进统计工作人员熟悉掌握统计工作，推进统计数量精准化、精细化、完整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统计普查工作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工作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2.65</t>
  </si>
  <si>
    <t xml:space="preserve">已完成支付</t>
  </si>
  <si>
    <t xml:space="preserve">效益指标</t>
  </si>
  <si>
    <t xml:space="preserve">社会效益</t>
  </si>
  <si>
    <t xml:space="preserve">提高统计信息和咨询的提供程度</t>
  </si>
  <si>
    <t xml:space="preserve">影响程度较高</t>
  </si>
  <si>
    <t xml:space="preserve">统计工作效率得到提高</t>
  </si>
  <si>
    <t xml:space="preserve">可持续影响</t>
  </si>
  <si>
    <t xml:space="preserve">提供统计信息和咨询的可持续性保障程度</t>
  </si>
  <si>
    <t xml:space="preserve">群众生活水平得到提升</t>
  </si>
  <si>
    <t xml:space="preserve">满意度指标</t>
  </si>
  <si>
    <t xml:space="preserve">服务对象满意度</t>
  </si>
  <si>
    <t xml:space="preserve">提高 社会公众或服务对象对统计工作的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组织实施人口、经济、农村和乡村住户调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了解本辖区各类经济运行情况，汇总统计数据，是数据更新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建立和完善统计管理制度，包括统计工作制度、报表管理制度、统计资料审核报送制度、统计档案管理制度等，各项制度完善并上墙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对统计工作人员开展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促进统计工作人员熟悉掌握统计工作，推进统计数量精准化、精细化、完整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3476</v>
      </c>
      <c r="H5" s="3" t="n">
        <f aca="false">H6+H7+H8+H9+H10</f>
        <v>2.6524</v>
      </c>
      <c r="I5" s="3" t="n">
        <f aca="false">I6+I7+I8+I9+I10</f>
        <v>2.6516</v>
      </c>
      <c r="J5" s="8" t="n">
        <f aca="false">I5/H5</f>
        <v>0.9996983863670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100</v>
      </c>
      <c r="E12" s="11"/>
      <c r="F12" s="6" t="s">
        <v>34</v>
      </c>
      <c r="G12" s="14" t="n">
        <f aca="false">IF(J5*10&gt;10,10,J5*10)</f>
        <v>9.996983863670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56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5</v>
      </c>
      <c r="H17" s="16" t="s">
        <v>65</v>
      </c>
      <c r="I17" s="4" t="s">
        <v>55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49</v>
      </c>
      <c r="H18" s="3" t="s">
        <v>56</v>
      </c>
      <c r="I18" s="4" t="s">
        <v>49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0</v>
      </c>
      <c r="G19" s="16" t="s">
        <v>55</v>
      </c>
      <c r="H19" s="15" t="s">
        <v>56</v>
      </c>
      <c r="I19" s="4" t="s">
        <v>55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5</v>
      </c>
      <c r="H20" s="4" t="s">
        <v>79</v>
      </c>
      <c r="I20" s="4" t="s">
        <v>55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