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020000767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2606</t>
  </si>
  <si>
    <t xml:space="preserve">37.4946</t>
  </si>
  <si>
    <t xml:space="preserve">84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乡村振兴村级协理员工资待遇经费，使他们在村“两委”领导下开展工作，作为村“两委”推进乡村振兴工作的助手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履行协助巩固拓展脱贫攻坚成果，推进乡村发展、乡村建设、乡村治理等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对乡村振兴、乡村治理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振兴村级协理员人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发放补贴涉及乡村振兴村级协理员人数达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67400</t>
    </r>
    <r>
      <rPr>
        <sz val="10"/>
        <color rgb="FF000000"/>
        <rFont val="Noto Sans"/>
        <family val="2"/>
      </rPr>
      <t xml:space="preserve">元</t>
    </r>
  </si>
  <si>
    <t xml:space="preserve">167400</t>
  </si>
  <si>
    <t xml:space="preserve">已完成支付</t>
  </si>
  <si>
    <t xml:space="preserve">效益指标</t>
  </si>
  <si>
    <t xml:space="preserve">经济效益</t>
  </si>
  <si>
    <t xml:space="preserve">助力群众增产增收</t>
  </si>
  <si>
    <t xml:space="preserve">影响程度较高</t>
  </si>
  <si>
    <t xml:space="preserve">促进群众增产增收</t>
  </si>
  <si>
    <t xml:space="preserve">社会效益</t>
  </si>
  <si>
    <t xml:space="preserve">推进乡村发展、乡村建设、乡村治理</t>
  </si>
  <si>
    <t xml:space="preserve">乡村发展、乡村建设、乡村治理工作得到保障</t>
  </si>
  <si>
    <t xml:space="preserve">满意度指标</t>
  </si>
  <si>
    <t xml:space="preserve">服务对象满意度</t>
  </si>
  <si>
    <t xml:space="preserve">提高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保障乡村振兴村级协理员工资待遇经费，使他们在村“两委”领导下开展工作，作为村“两委”推进乡村振兴工作的助手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履行协助巩固拓展脱贫攻坚成果，推进乡村发展、乡村建设、乡村治理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群众对乡村振兴、乡村治理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2606</v>
      </c>
      <c r="H5" s="3" t="n">
        <f aca="false">H6+H7+H8+H9+H10</f>
        <v>44.2606</v>
      </c>
      <c r="I5" s="3" t="n">
        <f aca="false">I6+I7+I8+I9+I10</f>
        <v>37.4946</v>
      </c>
      <c r="J5" s="8" t="n">
        <f aca="false">I5/H5</f>
        <v>0.8471326642657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47</v>
      </c>
      <c r="E12" s="11"/>
      <c r="F12" s="6" t="s">
        <v>32</v>
      </c>
      <c r="G12" s="14" t="n">
        <f aca="false">IF(J5*10&gt;10,10,J5*10)</f>
        <v>8.471326642657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47</v>
      </c>
      <c r="H18" s="3" t="s">
        <v>54</v>
      </c>
      <c r="I18" s="4" t="s">
        <v>4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3</v>
      </c>
      <c r="H20" s="4" t="s">
        <v>77</v>
      </c>
      <c r="I20" s="4" t="s">
        <v>53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8" t="s">
        <v>81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