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37020000538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34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规范实施临时救助，实现及时高效、解急救难，让困难群众感受到国家的温暖，促进社会和谐进步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结合本乡实际，根据救助对象家庭困难情况分类救助，年内开展救助次数知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群众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临时救助人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开展临时救助人次超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缓解了困难群众突发性、紧迫性、临时性生活困难</t>
  </si>
  <si>
    <t xml:space="preserve">影响程度较高</t>
  </si>
  <si>
    <t xml:space="preserve">30</t>
  </si>
  <si>
    <t xml:space="preserve">困难群众生活水平得到提升</t>
  </si>
  <si>
    <t xml:space="preserve">满意度指标</t>
  </si>
  <si>
    <t xml:space="preserve">服务对象满意度</t>
  </si>
  <si>
    <t xml:space="preserve">提高服务群众的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规范实施临时救助，实现及时高效、解急救难，让困难群众感受到国家的温暖，促进社会和谐进步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结合本乡实际，根据救助对象家庭困难情况分类救助，年内开展救助次数知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服务群众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344</v>
      </c>
      <c r="H5" s="3" t="n">
        <f aca="false">H6+H7+H8+H9+H10</f>
        <v>4.344</v>
      </c>
      <c r="I5" s="3" t="n">
        <f aca="false">I6+I7+I8+I9+I10</f>
        <v>4.3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4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