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0200007248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政协委员活动的社会效益，提高政协委员履职能力，发挥委员作用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收集反映政协委员和各界人士意见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政协委员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召开政协委员会议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已完成支付</t>
  </si>
  <si>
    <t xml:space="preserve">效益指标</t>
  </si>
  <si>
    <t xml:space="preserve">社会效益</t>
  </si>
  <si>
    <t xml:space="preserve">当好参谋，为全乡发展提供好的建议和意见</t>
  </si>
  <si>
    <t xml:space="preserve">影响程度较高</t>
  </si>
  <si>
    <t xml:space="preserve">30</t>
  </si>
  <si>
    <t xml:space="preserve">全乡政协工作效率得到提升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政协委员活动的社会效益，提高政协委员履职能力，发挥委员作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收集反映政协委员和各界人士意见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4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