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工作办公经费</t>
  </si>
  <si>
    <t xml:space="preserve">项目编码</t>
  </si>
  <si>
    <t xml:space="preserve">451226210370200004011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-3.8732</t>
  </si>
  <si>
    <t xml:space="preserve">2.12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贯彻执行上级的各项方针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稳定和完善农村基础经营管理全面实施政府各项决策部署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加强基础设施建设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优化发展环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各项工资目标任务圆满完成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丰富文化生活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夯实村镇两级文明建设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做好维稳、服务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抓好乡镇经济发展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增加农民收入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群众生活幸福指数；保障干部职工工资福利待遇；保障政府工作正常运行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完成自治县政府安排的全部工作，保障政府日常各项工作的正常运转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提高服务群众的安全感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日常各项工作开展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政府日常各项工作开展次数超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已完成支付</t>
  </si>
  <si>
    <t xml:space="preserve">效益指标</t>
  </si>
  <si>
    <t xml:space="preserve">社会效益</t>
  </si>
  <si>
    <t xml:space="preserve">对服务群众工作效率提升程度</t>
  </si>
  <si>
    <t xml:space="preserve">影响程度较高</t>
  </si>
  <si>
    <t xml:space="preserve">30</t>
  </si>
  <si>
    <t xml:space="preserve">工作效率得到提高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贯彻执行上级的各项方针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稳定和完善农村基础经营管理全面实施政府各项决策部署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加强基础设施建设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优化发展环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各项工资目标任务圆满完成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丰富文化生活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夯实村镇两级文明建设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做好维稳、服务工作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抓好乡镇经济发展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增加农民收入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群众生活幸福指数；保障干部职工工资福利待遇；保障政府工作正常运行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已完成自治县政府安排的全部工作，保障政府日常各项工作的正常运转。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已提高服务群众的安全感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-3.8732</v>
      </c>
      <c r="H5" s="3" t="n">
        <f aca="false">H6+H7+H8+H9+H10</f>
        <v>2.1268</v>
      </c>
      <c r="I5" s="3" t="n">
        <f aca="false">I6+I7+I8+I9+I10</f>
        <v>2.12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49</v>
      </c>
      <c r="H15" s="15" t="s">
        <v>54</v>
      </c>
      <c r="I15" s="4" t="s">
        <v>49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49</v>
      </c>
      <c r="H16" s="15" t="s">
        <v>54</v>
      </c>
      <c r="I16" s="4" t="s">
        <v>49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9</v>
      </c>
      <c r="H17" s="16" t="s">
        <v>63</v>
      </c>
      <c r="I17" s="4" t="s">
        <v>49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49</v>
      </c>
      <c r="H19" s="4" t="s">
        <v>75</v>
      </c>
      <c r="I19" s="4" t="s">
        <v>49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