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镇应急工作经费</t>
  </si>
  <si>
    <t xml:space="preserve">项目编码</t>
  </si>
  <si>
    <t xml:space="preserve">451226230370200006874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5</t>
  </si>
  <si>
    <t xml:space="preserve">-5.8199</t>
  </si>
  <si>
    <t xml:space="preserve">4.680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防范和遏制各类生产安全事故，确保本乡的安全生产形势持续稳定好转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提高安全隐患排查率，增加了安全生产知识知晓率，提升了安全生产技能与安全意识的重视程度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开展政府各项应急工作培训会至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提高大家的应急反应能力及处理能力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提高群众对政府各项应急工作的满意度达到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有关应急工作培训会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开展有关应急工作培训会超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0.5</t>
    </r>
    <r>
      <rPr>
        <sz val="10"/>
        <color rgb="FF000000"/>
        <rFont val="Noto Sans"/>
        <family val="2"/>
      </rPr>
      <t xml:space="preserve">万元</t>
    </r>
  </si>
  <si>
    <t xml:space="preserve">已完成支付</t>
  </si>
  <si>
    <t xml:space="preserve">效益指标</t>
  </si>
  <si>
    <t xml:space="preserve">社会效益</t>
  </si>
  <si>
    <t xml:space="preserve">提高群众对安全生产知识的知晓率</t>
  </si>
  <si>
    <t xml:space="preserve">影响程度较高</t>
  </si>
  <si>
    <t xml:space="preserve">30</t>
  </si>
  <si>
    <t xml:space="preserve">群众对安全生产知识的知晓率得到提高</t>
  </si>
  <si>
    <t xml:space="preserve">满意度指标</t>
  </si>
  <si>
    <t xml:space="preserve">服务对象满意度</t>
  </si>
  <si>
    <t xml:space="preserve">提高服务群众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到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防范和遏制各类生产安全事故，确保本乡的安全生产形势持续稳定好转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高安全隐患排查率，增加了安全生产知识知晓率，提升了安全生产技能与安全意识的重视程度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开展政府各项应急工作培训会至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提高大家的应急反应能力及处理能力。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提高群众对政府各项应急工作的满意度达到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.5</v>
      </c>
      <c r="F5" s="3"/>
      <c r="G5" s="3" t="n">
        <f aca="false">G6+G7+G8+G9+G10</f>
        <v>-5.8199</v>
      </c>
      <c r="H5" s="3" t="n">
        <f aca="false">H6+H7+H8+H9+H10</f>
        <v>4.6801</v>
      </c>
      <c r="I5" s="3" t="n">
        <f aca="false">I6+I7+I8+I9+I10</f>
        <v>4.680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22</v>
      </c>
      <c r="I17" s="4" t="s">
        <v>54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5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4</v>
      </c>
      <c r="H19" s="4" t="s">
        <v>75</v>
      </c>
      <c r="I19" s="4" t="s">
        <v>54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