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汛期值班费</t>
  </si>
  <si>
    <t xml:space="preserve">项目编码</t>
  </si>
  <si>
    <t xml:space="preserve">45122623047020000836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水库汛期有值班人员值守，随时观察了解汛期汛情，做好防备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汛期保障人民的生命财产安全，对汛情做出应对措施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有效灌溉，减少旱涝等自然灾害发生、保护和美化生态环境，提高群众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汛期值班人员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发放补贴人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已完成支付</t>
  </si>
  <si>
    <t xml:space="preserve">效益指标</t>
  </si>
  <si>
    <t xml:space="preserve">社会效益</t>
  </si>
  <si>
    <t xml:space="preserve">确保水库安全度汛，保障人民生命财产安全</t>
  </si>
  <si>
    <t xml:space="preserve">影响程度较高</t>
  </si>
  <si>
    <t xml:space="preserve">水库安全性得到提高</t>
  </si>
  <si>
    <t xml:space="preserve">生态效益</t>
  </si>
  <si>
    <t xml:space="preserve">有效灌溉，减少旱涝等自然灾害发生、保护和美化生态环境</t>
  </si>
  <si>
    <t xml:space="preserve">生态环境得到保护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水库汛期已有值班人员值守，随时观察了解汛期汛情，做好防备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汛期保障人民的生命财产安全，对汛情做出应对措施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有效灌溉，减少旱涝等自然灾害发生、保护和美化生态环境，提高群众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9</v>
      </c>
      <c r="H5" s="3" t="n">
        <f aca="false">H6+H7+H8+H9+H10</f>
        <v>3.9</v>
      </c>
      <c r="I5" s="3" t="n">
        <f aca="false">I6+I7+I8+I9+I10</f>
        <v>3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46</v>
      </c>
      <c r="H18" s="3" t="s">
        <v>53</v>
      </c>
      <c r="I18" s="4" t="s">
        <v>46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8</v>
      </c>
      <c r="G19" s="16" t="s">
        <v>52</v>
      </c>
      <c r="H19" s="15" t="s">
        <v>53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8" t="s">
        <v>81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4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