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才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香牛产业高质量发展项目</t>
    </r>
  </si>
  <si>
    <t xml:space="preserve">项目编码</t>
  </si>
  <si>
    <t xml:space="preserve">45122623047020000854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0.8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鼓励千家万户养殖优良品种种牛，扩大品种改良及养殖规模，项目建成后，牛栏面积增加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㎡以上，年增加香牛存栏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头，推进香牛产业高质量发展，带动建档立卡脱贫户、监测户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增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新建标准化牛舍面积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2000</t>
  </si>
  <si>
    <r>
      <rPr>
        <sz val="10"/>
        <color rgb="FF000000"/>
        <rFont val="Noto Sans"/>
        <family val="2"/>
      </rPr>
      <t xml:space="preserve">年内新建标准化牛舍面积超过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项目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项目验收合格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补助发放及时率</t>
  </si>
  <si>
    <r>
      <rPr>
        <sz val="10"/>
        <color rgb="FF000000"/>
        <rFont val="Noto Sans"/>
        <family val="2"/>
      </rPr>
      <t xml:space="preserve">补助发放及时率达到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新建标准化牛舍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</t>
    </r>
  </si>
  <si>
    <t xml:space="preserve">250</t>
  </si>
  <si>
    <r>
      <rPr>
        <sz val="10"/>
        <color rgb="FF000000"/>
        <rFont val="Noto Sans"/>
        <family val="2"/>
      </rPr>
      <t xml:space="preserve">已发放新建标准化牛舍补助每平方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带动增加建档立卡脱贫户总收入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建档立卡脱贫户总收入得到增加</t>
  </si>
  <si>
    <t xml:space="preserve">社会效益</t>
  </si>
  <si>
    <t xml:space="preserve">带动建档立卡脱贫人口数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30</t>
  </si>
  <si>
    <r>
      <rPr>
        <sz val="10"/>
        <color rgb="FF000000"/>
        <rFont val="Noto Sans"/>
        <family val="2"/>
      </rPr>
      <t xml:space="preserve">带动建档立卡脱贫户人数超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工程正常建设完成并投入使用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鼓励千家万户养殖优良品种种牛，扩大品种改良及养殖规模，项目建成后，牛栏面积增加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㎡以上，年增加香牛存栏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头，推进香牛产业高质量发展，带动建档立卡脱贫户、监测户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增收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.83</v>
      </c>
      <c r="H5" s="3" t="n">
        <f aca="false">H6+H7+H8+H9+H10</f>
        <v>60.83</v>
      </c>
      <c r="I5" s="3" t="n">
        <f aca="false">I6+I7+I8+I9+I10</f>
        <v>60.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52</v>
      </c>
      <c r="H18" s="4" t="s">
        <v>66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5" t="s">
        <v>52</v>
      </c>
      <c r="H19" s="15" t="s">
        <v>71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5</v>
      </c>
      <c r="G20" s="15" t="s">
        <v>52</v>
      </c>
      <c r="H20" s="15" t="s">
        <v>52</v>
      </c>
      <c r="I20" s="4" t="s">
        <v>52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4" t="s">
        <v>80</v>
      </c>
      <c r="G21" s="4" t="s">
        <v>52</v>
      </c>
      <c r="H21" s="4" t="s">
        <v>81</v>
      </c>
      <c r="I21" s="4" t="s">
        <v>52</v>
      </c>
      <c r="J21" s="9" t="s">
        <v>82</v>
      </c>
      <c r="K21" s="9"/>
    </row>
    <row r="22" customFormat="false" ht="30" hidden="false" customHeight="false" outlineLevel="0" collapsed="false">
      <c r="A22" s="3" t="s">
        <v>83</v>
      </c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