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日常业务经费</t>
  </si>
  <si>
    <t xml:space="preserve">项目编码</t>
  </si>
  <si>
    <t xml:space="preserve">451226210370200004006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-3.0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贯彻执行上级的各项方针政策，确保各项政府日常工作目标任务完成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妥善处理突发性、群体性事件，调节和处理好各种利益矛盾和纠纷，年内重大事件发生率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贯彻落实社会治安综合治理、安全生产，“乡村振兴”推进工作，人民生活水平不断提高，社会公众满意程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办公用打印机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经费使用涉及人数超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t xml:space="preserve">8</t>
  </si>
  <si>
    <t xml:space="preserve">已完成支付</t>
  </si>
  <si>
    <t xml:space="preserve">效益指标</t>
  </si>
  <si>
    <t xml:space="preserve">社会效益</t>
  </si>
  <si>
    <t xml:space="preserve">促进机关事业单位日常各项工作有序发展，提高为民服务办事效率</t>
  </si>
  <si>
    <t xml:space="preserve">≥90%</t>
  </si>
  <si>
    <t xml:space="preserve">90</t>
  </si>
  <si>
    <t xml:space="preserve">为民服务办事效率得到提高</t>
  </si>
  <si>
    <t xml:space="preserve">可持续影响</t>
  </si>
  <si>
    <t xml:space="preserve">对保障机关正常运转的持续影响程度</t>
  </si>
  <si>
    <t xml:space="preserve">影响程度较高</t>
  </si>
  <si>
    <t xml:space="preserve">机关公共节能工作效率得到提升</t>
  </si>
  <si>
    <t xml:space="preserve">满意度指标</t>
  </si>
  <si>
    <t xml:space="preserve">服务对象满意度</t>
  </si>
  <si>
    <t xml:space="preserve">提高服务对象和受益群众的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贯彻执行上级的各项方针政策，确保各项政府日常工作目标任务完成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妥善处理突发性、群体性事件，调节和处理好各种利益矛盾和纠纷，年内重大事件发生率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贯彻落实社会治安综合治理、安全生产，“乡村振兴”推进工作，人民生活水平不断提高，社会公众满意程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-3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48</v>
      </c>
      <c r="H18" s="4" t="s">
        <v>70</v>
      </c>
      <c r="I18" s="4" t="s">
        <v>48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4</v>
      </c>
      <c r="H19" s="15" t="s">
        <v>55</v>
      </c>
      <c r="I19" s="4" t="s">
        <v>54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69</v>
      </c>
      <c r="G20" s="4" t="s">
        <v>54</v>
      </c>
      <c r="H20" s="4" t="s">
        <v>70</v>
      </c>
      <c r="I20" s="4" t="s">
        <v>54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