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70200004002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综合治理维稳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营造和谐稳定的社会环境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调协化解一般矛盾纠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起，调解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重大事件重点人员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； 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法制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全民法律意识，使群众的安全感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稳工作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维稳工作宣传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已完成支付</t>
  </si>
  <si>
    <t xml:space="preserve">效益指标</t>
  </si>
  <si>
    <t xml:space="preserve">社会效益</t>
  </si>
  <si>
    <t xml:space="preserve">营造和谐稳定的生产生活条件，促进人民安居乐业程度</t>
  </si>
  <si>
    <t xml:space="preserve">影响程度较高</t>
  </si>
  <si>
    <t xml:space="preserve">社会和谐稳定氛围得到提升</t>
  </si>
  <si>
    <t xml:space="preserve">可持续影响</t>
  </si>
  <si>
    <t xml:space="preserve">维护社会和谐稳定，增强群众安全感和满意度的可持续性</t>
  </si>
  <si>
    <t xml:space="preserve">人民安居乐业，生活条件得到改善</t>
  </si>
  <si>
    <t xml:space="preserve">满意度指标</t>
  </si>
  <si>
    <t xml:space="preserve">服务对象满意度</t>
  </si>
  <si>
    <t xml:space="preserve">提高社会公众和人民群众对社会和谐稳定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综合治理维稳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营造和谐稳定的社会环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年内调协化解一般矛盾纠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起，调解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开展重大事件重点人员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已开展法制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全民法律意识，使群众的安全感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46</v>
      </c>
      <c r="H18" s="3" t="s">
        <v>53</v>
      </c>
      <c r="I18" s="4" t="s">
        <v>4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52</v>
      </c>
      <c r="H19" s="15" t="s">
        <v>53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76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8" t="s">
        <v>8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