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服务中心建设经费</t>
  </si>
  <si>
    <t xml:space="preserve">项目编码</t>
  </si>
  <si>
    <t xml:space="preserve">45122621047020000426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2.0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退役军人权益维护和有关人员的帮扶援助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畅通依法维权渠道，及时有效解决信访事件，健全退役军人服务管理保障体系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退役军人工作人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落实退役军人安置相关政策，筑牢国防建设基础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增强退役军人及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退役军人服务政策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退役军人服务政策宣传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已完成支付</t>
  </si>
  <si>
    <t xml:space="preserve">效益指标</t>
  </si>
  <si>
    <t xml:space="preserve">社会效益</t>
  </si>
  <si>
    <t xml:space="preserve">对退役军人政策知晓率和就业率提升程度</t>
  </si>
  <si>
    <t xml:space="preserve">影响程度较高</t>
  </si>
  <si>
    <t xml:space="preserve">退役军人政策知晓率和就业率得到提升</t>
  </si>
  <si>
    <t xml:space="preserve">可持续影响</t>
  </si>
  <si>
    <t xml:space="preserve">健全退役军人服务管理保障体系。</t>
  </si>
  <si>
    <t xml:space="preserve">持续影响</t>
  </si>
  <si>
    <t xml:space="preserve">退役军人服务管理得到保障</t>
  </si>
  <si>
    <t xml:space="preserve">满意度指标</t>
  </si>
  <si>
    <t xml:space="preserve">服务对象满意度</t>
  </si>
  <si>
    <t xml:space="preserve">提高退役军人服务保障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退役军人权益维护和有关人员的帮扶援助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畅通依法维权渠道，及时有效解决信访事件，健全退役军人服务管理保障体系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退役军人工作人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落实退役军人安置相关政策，筑牢国防建设基础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增强退役军人及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2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48</v>
      </c>
      <c r="H18" s="3" t="s">
        <v>55</v>
      </c>
      <c r="I18" s="4" t="s">
        <v>4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4</v>
      </c>
      <c r="H19" s="15" t="s">
        <v>55</v>
      </c>
      <c r="I19" s="4" t="s">
        <v>54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4</v>
      </c>
      <c r="H20" s="4" t="s">
        <v>79</v>
      </c>
      <c r="I20" s="4" t="s">
        <v>54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