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民族团结工作经费</t>
  </si>
  <si>
    <t xml:space="preserve">项目编码</t>
  </si>
  <si>
    <t xml:space="preserve">451226210370200004015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-3.5</t>
  </si>
  <si>
    <t xml:space="preserve">0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民族团结进步宣传教育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教育群众正确树立民族观、宗教观、文化观，促进民族团结、改善民生，促进少数民族经济发展，唱响中华民族一家亲、同心共筑中国梦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组织各村召开民族团结知识培训、讲座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服务对象和受益群众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民族团结进步宣传教育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开展宣传教育次数超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付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4</t>
    </r>
    <r>
      <rPr>
        <sz val="10"/>
        <color rgb="FF000000"/>
        <rFont val="Noto Sans"/>
        <family val="2"/>
      </rPr>
      <t xml:space="preserve">万元</t>
    </r>
  </si>
  <si>
    <t xml:space="preserve">4</t>
  </si>
  <si>
    <t xml:space="preserve">已完成支付</t>
  </si>
  <si>
    <t xml:space="preserve">效益指标</t>
  </si>
  <si>
    <t xml:space="preserve">社会效益</t>
  </si>
  <si>
    <t xml:space="preserve">对促进群众的民族观、宗教观、文化观的影响程度</t>
  </si>
  <si>
    <t xml:space="preserve">影响程度较高</t>
  </si>
  <si>
    <t xml:space="preserve">30</t>
  </si>
  <si>
    <t xml:space="preserve">群众的民族观、宗教观、文化观意识得到提升</t>
  </si>
  <si>
    <t xml:space="preserve">满意度指标</t>
  </si>
  <si>
    <t xml:space="preserve">服务对象满意度</t>
  </si>
  <si>
    <t xml:space="preserve">提高服务对象和受益群众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受益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开展民族团结进步宣传教育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教育群众正确树立民族观、宗教观、文化观，促进民族团结、改善民生，促进少数民族经济发展，唱响中华民族一家亲、同心共筑中国梦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已组织各村召开民族团结知识培训、讲座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服务对象和受益群众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-3.5</v>
      </c>
      <c r="H5" s="3" t="n">
        <f aca="false">H6+H7+H8+H9+H10</f>
        <v>0.5</v>
      </c>
      <c r="I5" s="3" t="n">
        <f aca="false">I6+I7+I8+I9+I10</f>
        <v>0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5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4</v>
      </c>
      <c r="H19" s="4" t="s">
        <v>76</v>
      </c>
      <c r="I19" s="4" t="s">
        <v>54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8" t="s">
        <v>8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1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3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