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帮扶干部人身意外伤害保险费</t>
  </si>
  <si>
    <t xml:space="preserve">项目编码</t>
  </si>
  <si>
    <t xml:space="preserve">451226220470200006102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全乡帮扶干部的人身安全得到保障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全乡帮扶干部的参保率达到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全乡帮扶干部的满意度达到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每人参保数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Noto Sans"/>
        <family val="2"/>
      </rPr>
      <t xml:space="preserve">全年每人参保数额已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经费支出合规性</t>
  </si>
  <si>
    <t xml:space="preserve">严格执行相关法规、制度</t>
  </si>
  <si>
    <t xml:space="preserve">10</t>
  </si>
  <si>
    <t xml:space="preserve">达成预期指标</t>
  </si>
  <si>
    <t xml:space="preserve">已严格执行相关法规、制度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41200</t>
    </r>
    <r>
      <rPr>
        <sz val="10"/>
        <color rgb="FF000000"/>
        <rFont val="Noto Sans"/>
        <family val="2"/>
      </rPr>
      <t xml:space="preserve">元</t>
    </r>
  </si>
  <si>
    <t xml:space="preserve">41200</t>
  </si>
  <si>
    <t xml:space="preserve">已完成支付</t>
  </si>
  <si>
    <t xml:space="preserve">效益指标</t>
  </si>
  <si>
    <t xml:space="preserve">社会效益</t>
  </si>
  <si>
    <t xml:space="preserve">受益帮扶干部数量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200</t>
  </si>
  <si>
    <r>
      <rPr>
        <sz val="10"/>
        <color rgb="FF000000"/>
        <rFont val="Noto Sans"/>
        <family val="2"/>
      </rPr>
      <t xml:space="preserve">受益帮扶干部数量超过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提高服务对象满意度</t>
  </si>
  <si>
    <t xml:space="preserve">≥100%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乡帮扶干部的人身安全得到保障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全乡帮扶干部的参保率已达到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全乡帮扶干部的满意度已达到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2</v>
      </c>
      <c r="H5" s="3" t="n">
        <f aca="false">H6+H7+H8+H9+H10</f>
        <v>4.2</v>
      </c>
      <c r="I5" s="3" t="n">
        <f aca="false">I6+I7+I8+I9+I10</f>
        <v>4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1</v>
      </c>
      <c r="H19" s="4" t="s">
        <v>2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