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47020000548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7.999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各项政策宣传工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制作宣传横幅、展板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疫情防控宣传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防溺水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促进群众对党和政府工作的支持力度，提高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防溺水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宣传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7.9897</t>
  </si>
  <si>
    <t xml:space="preserve">已完成支付</t>
  </si>
  <si>
    <t xml:space="preserve">效益指标</t>
  </si>
  <si>
    <t xml:space="preserve">社会效益</t>
  </si>
  <si>
    <t xml:space="preserve">提高群众对政策的知晓率，增强群众的安全意识、法律意识及对党和政府工作的支持力的影响程度</t>
  </si>
  <si>
    <t xml:space="preserve">影响程度较高</t>
  </si>
  <si>
    <t xml:space="preserve">30</t>
  </si>
  <si>
    <t xml:space="preserve">群众对政策的知晓率得到提高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各项政策宣传工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制作宣传横幅、展板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疫情防控宣传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防溺水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促进群众对党和政府工作的支持力度，提高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7.999</v>
      </c>
      <c r="J5" s="8" t="n">
        <f aca="false">I5/H5</f>
        <v>0.999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