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武装征兵及民兵预备役工作经费</t>
  </si>
  <si>
    <t xml:space="preserve">项目编码</t>
  </si>
  <si>
    <t xml:space="preserve">451226210370200004012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国防宣传、征兵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武装和征兵工作的知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，完成春、秋期征兵任务数，为部队输送高素质兵源。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民兵预备役训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高标准，高质量完成民兵训练任务数，提高了民兵思想素质和军事技能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升参加训练人员和应征青年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国防武装宣传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国防武装宣传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已完成支付</t>
  </si>
  <si>
    <t xml:space="preserve">效益指标</t>
  </si>
  <si>
    <t xml:space="preserve">社会效益</t>
  </si>
  <si>
    <t xml:space="preserve">国防宣传、征兵工作知晓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国防宣传、征兵工作知晓率达到</t>
    </r>
    <r>
      <rPr>
        <sz val="10"/>
        <color rgb="FF000000"/>
        <rFont val="Arial"/>
        <family val="2"/>
      </rPr>
      <t xml:space="preserve">90%</t>
    </r>
  </si>
  <si>
    <t xml:space="preserve">可持续影响</t>
  </si>
  <si>
    <t xml:space="preserve">提升参加训练人员和应征青年的满意度的可持续性影响程度</t>
  </si>
  <si>
    <t xml:space="preserve">影响程度较高</t>
  </si>
  <si>
    <t xml:space="preserve">参加训练人员和应征青年的满意度得到提升</t>
  </si>
  <si>
    <t xml:space="preserve">满意度指标</t>
  </si>
  <si>
    <t xml:space="preserve">服务对象满意度</t>
  </si>
  <si>
    <t xml:space="preserve">参加训练人员和应征青年的满意度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开展国防宣传、征兵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武装和征兵工作的知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，完成春、秋期征兵任务数，为部队输送高素质兵源。 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开展民兵预备役训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高标准，高质量完成民兵训练任务数，提高了民兵思想素质和军事技能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升参加训练人员和应征青年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47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46</v>
      </c>
      <c r="H18" s="4" t="s">
        <v>67</v>
      </c>
      <c r="I18" s="4" t="s">
        <v>4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66</v>
      </c>
      <c r="G20" s="4" t="s">
        <v>52</v>
      </c>
      <c r="H20" s="4" t="s">
        <v>67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8" t="s">
        <v>7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2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