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违法占用耕地图斑拆除经费</t>
  </si>
  <si>
    <t xml:space="preserve">项目编码</t>
  </si>
  <si>
    <t xml:space="preserve">451226230370200008914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违法占用耕地图斑拆除工作，对违法违规占用耕地的图斑予以拆除清理复耕，确保复耕复种达到成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违法占用耕地图斑拆除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200</t>
  </si>
  <si>
    <r>
      <rPr>
        <sz val="10"/>
        <color rgb="FF000000"/>
        <rFont val="Noto Sans"/>
        <family val="2"/>
      </rPr>
      <t xml:space="preserve">违法占用耕地图斑拆除超过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项目验收合格率</t>
  </si>
  <si>
    <t xml:space="preserve">≥10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项目验收合格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发放经费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已完成支付</t>
  </si>
  <si>
    <t xml:space="preserve">成本指标</t>
  </si>
  <si>
    <t xml:space="preserve">总经费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生态效益</t>
  </si>
  <si>
    <t xml:space="preserve">违法占用耕地图斑拆除效益</t>
  </si>
  <si>
    <t xml:space="preserve">≥90%</t>
  </si>
  <si>
    <t xml:space="preserve">30</t>
  </si>
  <si>
    <t xml:space="preserve">90</t>
  </si>
  <si>
    <t xml:space="preserve">生态环境保护工作效率得到提升</t>
  </si>
  <si>
    <t xml:space="preserve">满意度指标</t>
  </si>
  <si>
    <t xml:space="preserve">服务对象满意度</t>
  </si>
  <si>
    <t xml:space="preserve">提升服务对象满意度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已保障违法占用耕地图斑拆除工作，对违法违规占用耕地的图斑予以拆除清理复耕，确保复耕复种达到成效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57</v>
      </c>
      <c r="I17" s="4" t="s">
        <v>51</v>
      </c>
      <c r="J17" s="9" t="s">
        <v>5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66</v>
      </c>
      <c r="H18" s="4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50</v>
      </c>
      <c r="G19" s="4" t="s">
        <v>51</v>
      </c>
      <c r="H19" s="4" t="s">
        <v>52</v>
      </c>
      <c r="I19" s="4" t="s">
        <v>51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6" t="s">
        <v>75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6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7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8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