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020000659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7</t>
  </si>
  <si>
    <t xml:space="preserve">-0.0161</t>
  </si>
  <si>
    <t xml:space="preserve">3.6539</t>
  </si>
  <si>
    <t xml:space="preserve">1.5192</t>
  </si>
  <si>
    <t xml:space="preserve">41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党员大会每月每个党支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全年累计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次，人数达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人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员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建立健全全党内激励关怀帮扶机制，切实体现党组织对困难党员的关系和关爱，体现党的人文关怀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月定期开展党员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每月定期开展党员会议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已严格执行相关财经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.67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对提高党的创造力、凝聚力、战斗力的影响程度</t>
  </si>
  <si>
    <t xml:space="preserve">影响程度较高</t>
  </si>
  <si>
    <t xml:space="preserve">30</t>
  </si>
  <si>
    <t xml:space="preserve">对党的创造力、凝聚力、战斗力的有提高</t>
  </si>
  <si>
    <t xml:space="preserve">满意度指标</t>
  </si>
  <si>
    <t xml:space="preserve">服务对象满意度</t>
  </si>
  <si>
    <t xml:space="preserve">提高农村党员和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农村党员和服务群众的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党员大会每月每个党支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全年累计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次，人数达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党员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建立健全全党内激励关怀帮扶机制，切实体现党组织对困难党员的关系和关爱，体现党的人文关怀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67</v>
      </c>
      <c r="F5" s="3"/>
      <c r="G5" s="3" t="n">
        <f aca="false">G6+G7+G8+G9+G10</f>
        <v>-0.0161</v>
      </c>
      <c r="H5" s="3" t="n">
        <f aca="false">H6+H7+H8+H9+H10</f>
        <v>3.6539</v>
      </c>
      <c r="I5" s="3" t="n">
        <f aca="false">I6+I7+I8+I9+I10</f>
        <v>1.5192</v>
      </c>
      <c r="J5" s="8" t="n">
        <f aca="false">I5/H5</f>
        <v>0.4157749254221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16</v>
      </c>
      <c r="E12" s="11"/>
      <c r="F12" s="6" t="s">
        <v>34</v>
      </c>
      <c r="G12" s="14" t="n">
        <f aca="false">IF(J5*10&gt;10,10,J5*10)</f>
        <v>4.157749254221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22</v>
      </c>
      <c r="I17" s="4" t="s">
        <v>55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6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5</v>
      </c>
      <c r="H19" s="4" t="s">
        <v>76</v>
      </c>
      <c r="I19" s="4" t="s">
        <v>55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