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推广</t>
  </si>
  <si>
    <t xml:space="preserve">项目编码</t>
  </si>
  <si>
    <t xml:space="preserve">451226210470200007056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48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糖料蔗良种良法技术推广补助，通过推广甘蔗良种科学种植，，提高甘蔗产量与质量，甘蔗产量提高不低于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，激发群众种植的积极性，推进甘蔗产业高质量发展，受益建档立卡脱贫人口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糖料蔗良种良法技术推广补助总面积</t>
  </si>
  <si>
    <r>
      <rPr>
        <sz val="10"/>
        <color rgb="FF000000"/>
        <rFont val="Arial"/>
        <family val="2"/>
      </rPr>
      <t xml:space="preserve">≥17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70</t>
  </si>
  <si>
    <r>
      <rPr>
        <sz val="10"/>
        <color rgb="FF000000"/>
        <rFont val="Noto Sans"/>
        <family val="2"/>
      </rPr>
      <t xml:space="preserve">糖料蔗良种良法技术推广补助总面积超过</t>
    </r>
    <r>
      <rPr>
        <sz val="10"/>
        <color rgb="FF000000"/>
        <rFont val="Arial"/>
        <family val="2"/>
      </rPr>
      <t xml:space="preserve">17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验收合格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放发及时率</t>
  </si>
  <si>
    <r>
      <rPr>
        <sz val="10"/>
        <color rgb="FF000000"/>
        <rFont val="Noto Sans"/>
        <family val="2"/>
      </rPr>
      <t xml:space="preserve">项目发放及时率达到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良种良法技术推广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350</t>
  </si>
  <si>
    <r>
      <rPr>
        <sz val="10"/>
        <color rgb="FF000000"/>
        <rFont val="Noto Sans"/>
        <family val="2"/>
      </rPr>
      <t xml:space="preserve">良种良法技术推广补助每亩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带动建档立卡脱贫户经济总收入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建档立卡脱贫户经济总收入得到提高</t>
  </si>
  <si>
    <t xml:space="preserve">社会效益</t>
  </si>
  <si>
    <t xml:space="preserve">带动增加建档立卡脱贫人口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人</t>
    </r>
  </si>
  <si>
    <t xml:space="preserve">24</t>
  </si>
  <si>
    <r>
      <rPr>
        <sz val="10"/>
        <color rgb="FF000000"/>
        <rFont val="Noto Sans"/>
        <family val="2"/>
      </rPr>
      <t xml:space="preserve">增带动建档立卡脱贫人口数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建档立卡脱贫人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档立卡脱贫人口满意度达到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糖料蔗良种良法技术推广补助，已通过推广甘蔗良种科学种植，，提高甘蔗产量与质量，甘蔗产量提高不低于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，激发群众种植的积极性，推进甘蔗产业高质量发展，受益建档立卡脱贫人口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86</v>
      </c>
      <c r="H5" s="3" t="n">
        <f aca="false">H6+H7+H8+H9+H10</f>
        <v>1.486</v>
      </c>
      <c r="I5" s="3" t="n">
        <f aca="false">I6+I7+I8+I9+I10</f>
        <v>1.4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46</v>
      </c>
      <c r="H18" s="4" t="s">
        <v>66</v>
      </c>
      <c r="I18" s="4" t="s">
        <v>4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5" t="s">
        <v>52</v>
      </c>
      <c r="H19" s="15" t="s">
        <v>71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