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心下一代工作委员会</t>
    </r>
    <r>
      <rPr>
        <sz val="10"/>
        <color rgb="FF000000"/>
        <rFont val="Arial"/>
        <family val="2"/>
      </rPr>
      <t xml:space="preserve">2</t>
    </r>
  </si>
  <si>
    <t xml:space="preserve">项目编码</t>
  </si>
  <si>
    <t xml:space="preserve">451226210370200004004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召开关心下一代工作委员会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着力加强青少年思想道德建设，充分发挥“五老”的榜样带动和教育引导作用，引导青少年树立和践行社会主义核心价值观，支持和帮助青少年成长成才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开展关心下一代工作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广泛宣传国家有关保护未成年人权益、实施义务教育、预防未成年人犯罪的法律法规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保障关工委工作正常运转，促进青少年健康成长，使青少年满意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关心下一代工作委员会会议、开展关心下一代工作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召开会议、开展活动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0.7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t xml:space="preserve">提高关公委工作的辐射面</t>
  </si>
  <si>
    <t xml:space="preserve">≥95%</t>
  </si>
  <si>
    <t xml:space="preserve">30</t>
  </si>
  <si>
    <t xml:space="preserve">95</t>
  </si>
  <si>
    <t xml:space="preserve">关公委工作的辐射面得到提高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组织召开关心下一代工作委员会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着力加强青少年思想道德建设，充分发挥“五老”的榜样带动和教育引导作用，引导青少年树立和践行社会主义核心价值观，支持和帮助青少年成长成才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开展关心下一代工作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广泛宣传国家有关保护未成年人权益、实施义务教育、预防未成年人犯罪的法律法规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保障关工委工作正常运转，促进青少年健康成长，使青少年满意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7</v>
      </c>
      <c r="F5" s="3"/>
      <c r="G5" s="3" t="n">
        <f aca="false">G6+G7+G8+G9+G10</f>
        <v>0</v>
      </c>
      <c r="H5" s="3" t="n">
        <f aca="false">H6+H7+H8+H9+H10</f>
        <v>0.7</v>
      </c>
      <c r="I5" s="3" t="n">
        <f aca="false">I6+I7+I8+I9+I10</f>
        <v>0.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2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