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1037020000401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524</t>
  </si>
  <si>
    <t xml:space="preserve">1.4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法制宣传教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进一步深化依法治理，提高全社会厉行法治的积极性和主动性，形成守法光荣、违法可耻的良好法治氛围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法制知识学习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并开展知识竞赛，增强全民法治观念和全体党员党章党规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领导干部普法考试，普法考试通过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服务对象和人民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法制宣传教育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法制宣传教育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提高公众法律意识，促进法制治理程度</t>
  </si>
  <si>
    <t xml:space="preserve">影响程度较高</t>
  </si>
  <si>
    <t xml:space="preserve">30</t>
  </si>
  <si>
    <t xml:space="preserve">公众法律意识得到提升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法制宣传教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进一步深化依法治理，提高全社会厉行法治的积极性和主动性，形成守法光荣、违法可耻的良好法治氛围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法制知识学习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并开展知识竞赛，增强全民法治观念和全体党员党章党规意识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开展领导干部普法考试，普法考试通过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已提高服务对象和人民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0.524</v>
      </c>
      <c r="H5" s="3" t="n">
        <f aca="false">H6+H7+H8+H9+H10</f>
        <v>1.476</v>
      </c>
      <c r="I5" s="3" t="n">
        <f aca="false">I6+I7+I8+I9+I10</f>
        <v>1.4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49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