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700004009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科学统计、依法依规统计，推动经济高质量发展，提供科学准确的统计信息支持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依法依规参与统计的意识，组织开展《统计法》宣传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统计员统计业务素质，开展统计员培训工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统计员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召开统计员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规定完成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已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已按要求完成工作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机构工作持续开展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0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56</v>
      </c>
      <c r="I20" s="13" t="s">
        <v>61</v>
      </c>
      <c r="J20" s="22" t="s">
        <v>67</v>
      </c>
      <c r="K20" s="22"/>
    </row>
    <row r="21" customFormat="false" ht="3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56</v>
      </c>
      <c r="I21" s="13" t="s">
        <v>61</v>
      </c>
      <c r="J21" s="22" t="s">
        <v>71</v>
      </c>
      <c r="K21" s="22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2</v>
      </c>
      <c r="I22" s="13" t="s">
        <v>76</v>
      </c>
      <c r="J22" s="22" t="s">
        <v>77</v>
      </c>
      <c r="K22" s="22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22" t="s">
        <v>82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