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科索种养专业合作社桑蚕高质量发展建设先建后补项目</t>
  </si>
  <si>
    <t xml:space="preserve">项目编码</t>
  </si>
  <si>
    <t xml:space="preserve">45122623047070000900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通过先建后补，新建小蚕共育室一个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平米。包括标准化小蚕共育室建设用地平整，小蚕共育室需配备建设水帘空调、温度调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锅炉加热设备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设备，新增优质桑园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亩左右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预计一年可以养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批蚕，每批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张左右，年产值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万左右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通过改普养殖条件，实现人蚕分居，提高养蚕的成功率，扩大养殖规模， 助力蚕农增产增收，发挥养殖示范作用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 通过建设标准化小蚕共育室，提高小蚕产量、质量，提高经济效益，发挥合作社的示范带动作用，引导群众扩大柔蚕规模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项目建成后预计受益群众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36</t>
    </r>
    <r>
      <rPr>
        <sz val="10"/>
        <color rgb="FF000000"/>
        <rFont val="Noto Sans"/>
        <family val="2"/>
      </rPr>
      <t xml:space="preserve">人，其中脱贫户、监测户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69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年产值</t>
  </si>
  <si>
    <r>
      <rPr>
        <sz val="10"/>
        <color rgb="FF000000"/>
        <rFont val="Arial"/>
        <family val="2"/>
      </rPr>
      <t xml:space="preserve">≤16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160</t>
  </si>
  <si>
    <t xml:space="preserve">年产值达到目标任务</t>
  </si>
  <si>
    <t xml:space="preserve">质量指标</t>
  </si>
  <si>
    <t xml:space="preserve">项目合规支付</t>
  </si>
  <si>
    <t xml:space="preserve">严格按照规章制度，财政法律法规支付</t>
  </si>
  <si>
    <t xml:space="preserve">10</t>
  </si>
  <si>
    <t xml:space="preserve">达成预期指标</t>
  </si>
  <si>
    <t xml:space="preserve">已严格按照规章制度，财政法律法规支付</t>
  </si>
  <si>
    <t xml:space="preserve">时效指标</t>
  </si>
  <si>
    <t xml:space="preserve">项目资金按规定流程支付</t>
  </si>
  <si>
    <t xml:space="preserve">年内完成支付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已完成支付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8</t>
    </r>
    <r>
      <rPr>
        <sz val="10"/>
        <color rgb="FF000000"/>
        <rFont val="Noto Sans"/>
        <family val="2"/>
      </rPr>
      <t xml:space="preserve">万元</t>
    </r>
  </si>
  <si>
    <t xml:space="preserve">28</t>
  </si>
  <si>
    <t xml:space="preserve">完成支付</t>
  </si>
  <si>
    <t xml:space="preserve">效益指标</t>
  </si>
  <si>
    <t xml:space="preserve">社会效益</t>
  </si>
  <si>
    <t xml:space="preserve">项目社会效益目标</t>
  </si>
  <si>
    <t xml:space="preserve">提高群众收入水平，发挥示范带动作用</t>
  </si>
  <si>
    <t xml:space="preserve">对提高群众收入水平，发挥示范带动有显著作用</t>
  </si>
  <si>
    <t xml:space="preserve">可持续影响</t>
  </si>
  <si>
    <t xml:space="preserve">项目可持续发展目标</t>
  </si>
  <si>
    <t xml:space="preserve">促进经济、生态、文化等协调常态化同步发展</t>
  </si>
  <si>
    <t xml:space="preserve">促进了经济、生态、文化等协调常态化同步发展</t>
  </si>
  <si>
    <t xml:space="preserve">满意度指标</t>
  </si>
  <si>
    <t xml:space="preserve">服务对象满意度</t>
  </si>
  <si>
    <t xml:space="preserve">群众满意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</v>
      </c>
      <c r="H5" s="3" t="n">
        <f aca="false">H6+H7+H8+H9+H10</f>
        <v>9</v>
      </c>
      <c r="I5" s="3" t="n">
        <f aca="false">I6+I7+I8+I9+I10</f>
        <v>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1" t="s">
        <v>60</v>
      </c>
      <c r="H20" s="20" t="s">
        <v>61</v>
      </c>
      <c r="I20" s="4" t="s">
        <v>60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1" t="s">
        <v>69</v>
      </c>
      <c r="G21" s="21" t="s">
        <v>60</v>
      </c>
      <c r="H21" s="21" t="s">
        <v>70</v>
      </c>
      <c r="I21" s="4" t="s">
        <v>60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54</v>
      </c>
      <c r="H22" s="3" t="s">
        <v>61</v>
      </c>
      <c r="I22" s="4" t="s">
        <v>54</v>
      </c>
      <c r="J22" s="9" t="s">
        <v>76</v>
      </c>
      <c r="K22" s="11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20" t="s">
        <v>79</v>
      </c>
      <c r="G23" s="21" t="s">
        <v>60</v>
      </c>
      <c r="H23" s="20" t="s">
        <v>61</v>
      </c>
      <c r="I23" s="4" t="s">
        <v>60</v>
      </c>
      <c r="J23" s="9" t="s">
        <v>80</v>
      </c>
      <c r="K23" s="11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4" t="s">
        <v>84</v>
      </c>
      <c r="G24" s="4" t="s">
        <v>60</v>
      </c>
      <c r="H24" s="4" t="s">
        <v>85</v>
      </c>
      <c r="I24" s="4" t="s">
        <v>60</v>
      </c>
      <c r="J24" s="9" t="s">
        <v>86</v>
      </c>
      <c r="K24" s="11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