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森林督查图斑恢复天然植被资金</t>
  </si>
  <si>
    <t xml:space="preserve">项目编码</t>
  </si>
  <si>
    <t xml:space="preserve">451226230470500008283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75</t>
  </si>
  <si>
    <t xml:space="preserve">11.7068</t>
  </si>
  <si>
    <t xml:space="preserve">59.2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t xml:space="preserve">加强森林植被复绿工作，确保林区和谐稳定；完善退耕还林政策给予补助，巩固好退耕还林成果；提高退耕农户满意度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工作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川山镇开展国家森林督查图斑恢复天然植被工作购买苗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开展国家森林督查图斑恢复天然植被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使用质量</t>
  </si>
  <si>
    <t xml:space="preserve">严格按照财经制度</t>
  </si>
  <si>
    <t xml:space="preserve">10</t>
  </si>
  <si>
    <t xml:space="preserve">达成预期指标</t>
  </si>
  <si>
    <t xml:space="preserve">川山镇在执行国家森林督查图斑恢复天然植被资金过程中，严格执行相关财经法规、制度</t>
  </si>
  <si>
    <t xml:space="preserve">时效指标</t>
  </si>
  <si>
    <t xml:space="preserve">经费使用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购买苗木支出</t>
    </r>
    <r>
      <rPr>
        <sz val="10"/>
        <color rgb="FF000000"/>
        <rFont val="Arial"/>
        <family val="2"/>
      </rPr>
      <t xml:space="preserve">87068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号购买苗木支出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197470</t>
    </r>
    <r>
      <rPr>
        <sz val="10"/>
        <color rgb="FF000000"/>
        <rFont val="Noto Sans"/>
        <family val="2"/>
      </rPr>
      <t xml:space="preserve">元</t>
    </r>
  </si>
  <si>
    <t xml:space="preserve">117068</t>
  </si>
  <si>
    <r>
      <rPr>
        <sz val="10"/>
        <color rgb="FF000000"/>
        <rFont val="Noto Sans"/>
        <family val="2"/>
      </rPr>
      <t xml:space="preserve">川山镇国家森林督查图斑恢复天然植被购买苗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实际支出费用</t>
    </r>
    <r>
      <rPr>
        <sz val="10"/>
        <color rgb="FF000000"/>
        <rFont val="Arial"/>
        <family val="2"/>
      </rPr>
      <t xml:space="preserve">117068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经费使用社会效益</t>
  </si>
  <si>
    <t xml:space="preserve">保障复绿工作按时按量完成</t>
  </si>
  <si>
    <t xml:space="preserve">30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规定的时间内，我镇积极开展工作，按时完成国家森林督查图斑回复天然植被工作</t>
    </r>
  </si>
  <si>
    <t xml:space="preserve">满意度指标</t>
  </si>
  <si>
    <t xml:space="preserve">服务对象满意度</t>
  </si>
  <si>
    <t xml:space="preserve">经费使用满意度</t>
  </si>
  <si>
    <t xml:space="preserve">≥95%</t>
  </si>
  <si>
    <t xml:space="preserve">95</t>
  </si>
  <si>
    <t xml:space="preserve">川山镇在执行国家森林督查图斑恢复天然植被资金过程中，严格执行相关财经法规、制度，保证专款专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75</v>
      </c>
      <c r="H5" s="3" t="n">
        <f aca="false">H6+H7+H8+H9+H10</f>
        <v>19.75</v>
      </c>
      <c r="I5" s="3" t="n">
        <f aca="false">I6+I7+I8+I9+I10</f>
        <v>11.7068</v>
      </c>
      <c r="J5" s="8" t="n">
        <f aca="false">I5/H5</f>
        <v>0.5927493670886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5.93</v>
      </c>
      <c r="E16" s="12"/>
      <c r="F16" s="6" t="s">
        <v>39</v>
      </c>
      <c r="G16" s="18" t="n">
        <f aca="false">IF(J5*10&gt;10,10,J5*10)</f>
        <v>5.9274936708860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11" t="s">
        <v>57</v>
      </c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2</v>
      </c>
      <c r="I20" s="4" t="s">
        <v>61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2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1</v>
      </c>
      <c r="H23" s="4" t="s">
        <v>83</v>
      </c>
      <c r="I23" s="4" t="s">
        <v>61</v>
      </c>
      <c r="J23" s="9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