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3037130000655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统计工作经费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实施人口、经济、农村和乡村住户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了解本辖区各类经济运行情况，汇总统计数据，是数据更新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建立和完善统计管理制度，包括统计工作制度、报表管理制度、统计资料审核报送制度、统计档案管理制度等，各项制度完善并上墙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统计工作人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促进统计工作人员熟悉掌握统计工作，推进统计数量精准化、精细化、完整性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受益群众对统计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统计工作所需办公耗材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盒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购买统计工作所需办公耗材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盒</t>
    </r>
  </si>
  <si>
    <t xml:space="preserve">质量指标</t>
  </si>
  <si>
    <t xml:space="preserve">统计工作质量达标率</t>
  </si>
  <si>
    <t xml:space="preserve">≤100%</t>
  </si>
  <si>
    <t xml:space="preserve">10</t>
  </si>
  <si>
    <t xml:space="preserve">极大提高统计工作效率</t>
  </si>
  <si>
    <t xml:space="preserve">时效指标</t>
  </si>
  <si>
    <t xml:space="preserve">统计工作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按时完成工作</t>
  </si>
  <si>
    <t xml:space="preserve">成本指标</t>
  </si>
  <si>
    <t xml:space="preserve">统计工作所需经费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已足额使用资金</t>
  </si>
  <si>
    <t xml:space="preserve">效益指标</t>
  </si>
  <si>
    <t xml:space="preserve">社会效益</t>
  </si>
  <si>
    <t xml:space="preserve">保障统计工作能够有效运转</t>
  </si>
  <si>
    <t xml:space="preserve">统计工作有效运转</t>
  </si>
  <si>
    <t xml:space="preserve">30</t>
  </si>
  <si>
    <t xml:space="preserve">达成预期指标</t>
  </si>
  <si>
    <t xml:space="preserve">有效保障统计工作能够有效运转</t>
  </si>
  <si>
    <t xml:space="preserve">满意度指标</t>
  </si>
  <si>
    <t xml:space="preserve">服务对象满意度</t>
  </si>
  <si>
    <t xml:space="preserve">群众对统计工作满意度</t>
  </si>
  <si>
    <t xml:space="preserve">≥90%</t>
  </si>
  <si>
    <t xml:space="preserve">90</t>
  </si>
  <si>
    <t xml:space="preserve">提高统计员的工作效率及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实施人口、经济、农村和乡村住户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了解本辖区各类经济运行情况，汇总统计数据，是数据更新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建立和完善统计管理制度，包括统计工作制度、报表管理制度、统计资料审核报送制度、统计档案管理制度等，各项制度完善并上墙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统计工作人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促进统计工作人员熟悉掌握统计工作，推进统计数量精准化、精细化、完整性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受益群众对统计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