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30371300006583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-0.05</t>
  </si>
  <si>
    <t xml:space="preserve">5.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各项政策宣传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制作宣传横幅、展板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余份，宣传标语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余条，群众对政策的知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疫情防控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防溺水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普法教育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等等，提高群众安全意识，防范意识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促进群众对党和政府工作的支持力度，提高群众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防溺水宣传工作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开展防溺水宣传、粮食安全等宣传工作</t>
  </si>
  <si>
    <t xml:space="preserve">质量指标</t>
  </si>
  <si>
    <t xml:space="preserve">经费支出合规性</t>
  </si>
  <si>
    <t xml:space="preserve">严格执行相关财经法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使用资金</t>
  </si>
  <si>
    <t xml:space="preserve">成本指标</t>
  </si>
  <si>
    <t xml:space="preserve">宣传工作经费所需总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59500</t>
  </si>
  <si>
    <t xml:space="preserve">已足额使用资金</t>
  </si>
  <si>
    <t xml:space="preserve">效益指标</t>
  </si>
  <si>
    <t xml:space="preserve">社会效益</t>
  </si>
  <si>
    <t xml:space="preserve">提高群众对政策的知晓率，增强群众的安全意识、法律意识及对党性的认识影响程度</t>
  </si>
  <si>
    <t xml:space="preserve">影响程度较高</t>
  </si>
  <si>
    <t xml:space="preserve">30</t>
  </si>
  <si>
    <t xml:space="preserve">提高了群众对政策的知晓率，增强群众的安全意识、法律意识及对党性的认识</t>
  </si>
  <si>
    <t xml:space="preserve">满意度指标</t>
  </si>
  <si>
    <t xml:space="preserve">服务对象满意度</t>
  </si>
  <si>
    <t xml:space="preserve">提高服务对象和受益群众的满意度</t>
  </si>
  <si>
    <t xml:space="preserve">≥95%</t>
  </si>
  <si>
    <t xml:space="preserve">95</t>
  </si>
  <si>
    <t xml:space="preserve">增强了群众的安全意识、法律意识、珍惜粮食的认知，提高了群众的幸福感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各项政策宣传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制作宣传横幅、展板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余份，宣传标语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余条，群众对政策的知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疫情防控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防溺水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普法教育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等等，提高群众安全意识，防范意识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促进群众对党和政府工作的支持力度，提高群众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-0.05</v>
      </c>
      <c r="H5" s="3" t="n">
        <f aca="false">H6+H7+H8+H9+H10</f>
        <v>5.95</v>
      </c>
      <c r="I5" s="3" t="n">
        <f aca="false">I6+I7+I8+I9+I10</f>
        <v>5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