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综治维稳反邪教工作经费</t>
  </si>
  <si>
    <t xml:space="preserve">项目编码</t>
  </si>
  <si>
    <t xml:space="preserve">451226230371300006561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-1.3</t>
  </si>
  <si>
    <t xml:space="preserve">2.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综合治理维稳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营造和谐稳定的社会环境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调协化解一般矛盾纠纷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起，调解率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重大事件重点人员大排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使重大事件发生率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；？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开展法制宣传教育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增强全民法律意识，使群众的安全感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综治维稳反邪教工作宣传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开展综治维稳反邪教工作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综治维稳反邪教工作经费支出合规性</t>
  </si>
  <si>
    <t xml:space="preserve">严格执行财经法规纪律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综治维稳反邪教工作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已按时使用资金</t>
  </si>
  <si>
    <t xml:space="preserve">成本指标</t>
  </si>
  <si>
    <t xml:space="preserve">综治维稳反邪教工作经费所需总成本</t>
  </si>
  <si>
    <r>
      <rPr>
        <sz val="10"/>
        <color rgb="FF000000"/>
        <rFont val="Arial"/>
        <family val="2"/>
      </rPr>
      <t xml:space="preserve">≤40000</t>
    </r>
    <r>
      <rPr>
        <sz val="10"/>
        <color rgb="FF000000"/>
        <rFont val="Noto Sans"/>
        <family val="2"/>
      </rPr>
      <t xml:space="preserve">元</t>
    </r>
  </si>
  <si>
    <t xml:space="preserve">27000</t>
  </si>
  <si>
    <t xml:space="preserve">已足额使用资金</t>
  </si>
  <si>
    <t xml:space="preserve">效益指标</t>
  </si>
  <si>
    <t xml:space="preserve">社会效益</t>
  </si>
  <si>
    <t xml:space="preserve">营造和谐稳定的生产生活条件，促进人民安居乐业程度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提高社会公众和人民群众对社会和谐稳定的满意度</t>
  </si>
  <si>
    <t xml:space="preserve">≥90%</t>
  </si>
  <si>
    <t xml:space="preserve">90</t>
  </si>
  <si>
    <t xml:space="preserve">提高了社会公众和人民群众对社会和谐稳定的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综合治理维稳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营造和谐稳定的社会环境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调协化解一般矛盾纠纷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起，调解率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重大事件重点人员大排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使重大事件发生率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开展法制宣传教育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增强全民法律意识，使群众的安全感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1.3</v>
      </c>
      <c r="H5" s="3" t="n">
        <f aca="false">H6+H7+H8+H9+H10</f>
        <v>2.7</v>
      </c>
      <c r="I5" s="3" t="n">
        <f aca="false">I6+I7+I8+I9+I10</f>
        <v>2.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4</v>
      </c>
      <c r="H19" s="4" t="s">
        <v>75</v>
      </c>
      <c r="I19" s="4" t="s">
        <v>54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