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武装、征兵及民兵预备役工作经费</t>
  </si>
  <si>
    <t xml:space="preserve">项目编码</t>
  </si>
  <si>
    <t xml:space="preserve">451226230371300006569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1.5</t>
  </si>
  <si>
    <t xml:space="preserve">2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国防宣传、征兵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武装和征兵工作的知晓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，完成春、秋期征兵任务数，为部队输送高素质兵源。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民兵预备役训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高标准，高质量完成民兵训练任务数，提高了民兵思想素质和军事技能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升参加训练人员和应征青年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武装、征兵及民兵预备役工作会议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开展春季、秋季征兵工作</t>
  </si>
  <si>
    <t xml:space="preserve">质量指标</t>
  </si>
  <si>
    <t xml:space="preserve">武装、征兵及民兵预备役工作经费支出合规性</t>
  </si>
  <si>
    <t xml:space="preserve">严格执行财经法规和制度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武装、征兵及民兵预备役工作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按时使用资金</t>
  </si>
  <si>
    <t xml:space="preserve">成本指标</t>
  </si>
  <si>
    <t xml:space="preserve">武装、征兵及民兵预备役工作经费总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25000</t>
  </si>
  <si>
    <t xml:space="preserve">已足额使用资金</t>
  </si>
  <si>
    <t xml:space="preserve">效益指标</t>
  </si>
  <si>
    <t xml:space="preserve">社会效益</t>
  </si>
  <si>
    <t xml:space="preserve">对国防、征兵政策知晓率程度</t>
  </si>
  <si>
    <t xml:space="preserve">影响程度较高</t>
  </si>
  <si>
    <t xml:space="preserve">30</t>
  </si>
  <si>
    <t xml:space="preserve">提高了群众对国防、征兵政策知晓率程度</t>
  </si>
  <si>
    <t xml:space="preserve">满意度指标</t>
  </si>
  <si>
    <t xml:space="preserve">服务对象满意度</t>
  </si>
  <si>
    <t xml:space="preserve">受益群众及应征青年对武装、征兵及民兵预备役工作满意度</t>
  </si>
  <si>
    <t xml:space="preserve">≥90%</t>
  </si>
  <si>
    <t xml:space="preserve">90</t>
  </si>
  <si>
    <t xml:space="preserve">提升了受益群众及应征青年对武装、征兵及民兵预备役工作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国防宣传、征兵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武装和征兵工作的知晓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，完成春、秋期征兵任务数，为部队输送高素质兵源。 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民兵预备役训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高标准，高质量完成民兵训练任务数，提高了民兵思想素质和军事技能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升参加训练人员和应征青年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1.5</v>
      </c>
      <c r="H5" s="3" t="n">
        <f aca="false">H6+H7+H8+H9+H10</f>
        <v>2.5</v>
      </c>
      <c r="I5" s="3" t="n">
        <f aca="false">I6+I7+I8+I9+I10</f>
        <v>2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