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经费</t>
  </si>
  <si>
    <t xml:space="preserve">项目编码</t>
  </si>
  <si>
    <t xml:space="preserve">45122623037130000654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-0.18</t>
  </si>
  <si>
    <t xml:space="preserve">2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顺利开展人大工作，加强组织领导，加大宣传力度，年内召开人大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人大业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经费支出合规性</t>
  </si>
  <si>
    <t xml:space="preserve">严格执行相关财经法规、合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人大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人大经费使用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23200</t>
  </si>
  <si>
    <t xml:space="preserve">已足额使用资金</t>
  </si>
  <si>
    <t xml:space="preserve">效益指标</t>
  </si>
  <si>
    <t xml:space="preserve">社会效益</t>
  </si>
  <si>
    <t xml:space="preserve">人大代表履职提升程度</t>
  </si>
  <si>
    <t xml:space="preserve">影响程度显著</t>
  </si>
  <si>
    <t xml:space="preserve">30</t>
  </si>
  <si>
    <t xml:space="preserve">提升人大代表履职程度</t>
  </si>
  <si>
    <t xml:space="preserve">满意度指标</t>
  </si>
  <si>
    <t xml:space="preserve">服务对象满意度</t>
  </si>
  <si>
    <t xml:space="preserve">参加人大代表活动人员对人大工作的满意度</t>
  </si>
  <si>
    <t xml:space="preserve">≥95%</t>
  </si>
  <si>
    <t xml:space="preserve">95</t>
  </si>
  <si>
    <t xml:space="preserve">提升参加人大代表活动人员对人大工作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顺利开展人大工作，加强组织领导，加大宣传力度，年内召开人大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-0.18</v>
      </c>
      <c r="H5" s="3" t="n">
        <f aca="false">H6+H7+H8+H9+H10</f>
        <v>2.32</v>
      </c>
      <c r="I5" s="3" t="n">
        <f aca="false">I6+I7+I8+I9+I10</f>
        <v>2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