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应急工作经费</t>
  </si>
  <si>
    <t xml:space="preserve">项目编码</t>
  </si>
  <si>
    <t xml:space="preserve">451226230371300006884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5</t>
  </si>
  <si>
    <t xml:space="preserve">-9.0</t>
  </si>
  <si>
    <t xml:space="preserve">1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多形式在学校、卫生院、农贸市场等人员密集地点普遍开展紧急避险、防灾、减灾宣传教育开展宣传工作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以上，向全乡群众普及应急管理知识和各类灾害事故防范应对技能，提升群众应急能力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做好各类应急培训演练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升应急队伍应急能力，增强对突发事件的处置能力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做好安全生产、防汛抗旱、地质灾害防御、森林防灭火、消防、灾情管理等必需的专用物料、器材、工具、帐篷等物资的储备，确保应急的物资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应急工作会议次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召开应急工作会议次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乡镇应急工作经费合规性</t>
  </si>
  <si>
    <t xml:space="preserve">按照财经法律法规制度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乡镇应急工作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乡镇应急工作经费成本</t>
  </si>
  <si>
    <r>
      <rPr>
        <sz val="10"/>
        <color rgb="FF000000"/>
        <rFont val="Arial"/>
        <family val="2"/>
      </rPr>
      <t xml:space="preserve">≤105000</t>
    </r>
    <r>
      <rPr>
        <sz val="10"/>
        <color rgb="FF000000"/>
        <rFont val="Noto Sans"/>
        <family val="2"/>
      </rPr>
      <t xml:space="preserve">元</t>
    </r>
  </si>
  <si>
    <t xml:space="preserve">15000</t>
  </si>
  <si>
    <t xml:space="preserve">已足额使用资金</t>
  </si>
  <si>
    <t xml:space="preserve">效益指标</t>
  </si>
  <si>
    <t xml:space="preserve">社会效益</t>
  </si>
  <si>
    <t xml:space="preserve">向全乡群众普及应急管理知识和各类灾害事故防范应对技能，提升群众应急能力，提高影响程度</t>
  </si>
  <si>
    <t xml:space="preserve">影响程度较高</t>
  </si>
  <si>
    <t xml:space="preserve">30</t>
  </si>
  <si>
    <t xml:space="preserve">提升群众应急能力</t>
  </si>
  <si>
    <t xml:space="preserve">满意度指标</t>
  </si>
  <si>
    <t xml:space="preserve">服务对象满意度</t>
  </si>
  <si>
    <t xml:space="preserve">提高群众及受益群众满意度</t>
  </si>
  <si>
    <t xml:space="preserve">≥90%</t>
  </si>
  <si>
    <t xml:space="preserve">90</t>
  </si>
  <si>
    <t xml:space="preserve">提高群众的安全感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多形式在学校、卫生院、农贸市场等人员密集地点普遍开展紧急避险、防灾、减灾宣传教育开展宣传工作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以上，向全乡群众普及应急管理知识和各类灾害事故防范应对技能，提升群众应急能力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做好各类应急培训演练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升应急队伍应急能力，增强对突发事件的处置能力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做好安全生产、防汛抗旱、地质灾害防御、森林防灭火、消防、灾情管理等必需的专用物料、器材、工具、帐篷等物资的储备，确保应急的物资保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.5</v>
      </c>
      <c r="F5" s="3"/>
      <c r="G5" s="3" t="n">
        <f aca="false">G6+G7+G8+G9+G10</f>
        <v>-9</v>
      </c>
      <c r="H5" s="3" t="n">
        <f aca="false">H6+H7+H8+H9+H10</f>
        <v>1.5</v>
      </c>
      <c r="I5" s="3" t="n">
        <f aca="false">I6+I7+I8+I9+I10</f>
        <v>1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