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安全生产及森林防火工作经费</t>
  </si>
  <si>
    <t xml:space="preserve">项目编码</t>
  </si>
  <si>
    <t xml:space="preserve">451226230371300006529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-0.58</t>
  </si>
  <si>
    <t xml:space="preserve">3.4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开展安全生产及森林防火宣传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发放各类宣传资料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余份，提高群众安全生产意识和森林防火意识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安全生产隐患大排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森林防火宣讲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使相关工作人员对防治工作掌握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年内安全生产及森林防火督察合格率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安全生产隐患排查整治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参与人员与群众对安全生产及森林防火工作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内完成安全生产及森林防火宣传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安全生产及森林开展宣传次数两次以上</t>
  </si>
  <si>
    <t xml:space="preserve">质量指标</t>
  </si>
  <si>
    <t xml:space="preserve">安全生产及森林防火工作经费支出合规性</t>
  </si>
  <si>
    <t xml:space="preserve">严格执行财经纪律和法规</t>
  </si>
  <si>
    <t xml:space="preserve">10</t>
  </si>
  <si>
    <t xml:space="preserve">达成预期指标</t>
  </si>
  <si>
    <t xml:space="preserve">资金使用符合财经法律制度</t>
  </si>
  <si>
    <t xml:space="preserve">时效指标</t>
  </si>
  <si>
    <t xml:space="preserve">安全生产及森林防火工作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已按时支付</t>
  </si>
  <si>
    <t xml:space="preserve">成本指标</t>
  </si>
  <si>
    <t xml:space="preserve">安全生产及森林防火工作经费所需总成本</t>
  </si>
  <si>
    <r>
      <rPr>
        <sz val="10"/>
        <color rgb="FF000000"/>
        <rFont val="Arial"/>
        <family val="2"/>
      </rPr>
      <t xml:space="preserve">≤40000</t>
    </r>
    <r>
      <rPr>
        <sz val="10"/>
        <color rgb="FF000000"/>
        <rFont val="Noto Sans"/>
        <family val="2"/>
      </rPr>
      <t xml:space="preserve">元</t>
    </r>
  </si>
  <si>
    <t xml:space="preserve">34200</t>
  </si>
  <si>
    <t xml:space="preserve">已按时支付资金</t>
  </si>
  <si>
    <t xml:space="preserve">效益指标</t>
  </si>
  <si>
    <t xml:space="preserve">社会效益</t>
  </si>
  <si>
    <t xml:space="preserve">加强林业有害生物防控知识宣传及安全生产知识宣传，提高群众安全和森林防火意识影响度</t>
  </si>
  <si>
    <t xml:space="preserve">影响程度较高</t>
  </si>
  <si>
    <t xml:space="preserve">30</t>
  </si>
  <si>
    <t xml:space="preserve">已在辖区张贴安全生产、森林防火横幅宣传材料等</t>
  </si>
  <si>
    <t xml:space="preserve">满意度指标</t>
  </si>
  <si>
    <t xml:space="preserve">服务对象满意度</t>
  </si>
  <si>
    <t xml:space="preserve">参与人员与受益群众对安全生产及森林防火工作的满意度</t>
  </si>
  <si>
    <t xml:space="preserve">≥90%</t>
  </si>
  <si>
    <t xml:space="preserve">90</t>
  </si>
  <si>
    <t xml:space="preserve">做好辖区安全生产监督管理工作，增强辖区群众、企业安全感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已开展安全生产及森林防火宣传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发放各类宣传资料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余份，提高群众安全生产意识和森林防火意识；开展安全生产隐患大排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，森林防火宣讲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，使相关工作人员对防治工作掌握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年内安全生产及森林防火督察合格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安全生产隐患排查整治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参与人员与群众对安全生产及森林防火工作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0.58</v>
      </c>
      <c r="H5" s="3" t="n">
        <f aca="false">H6+H7+H8+H9+H10</f>
        <v>3.42</v>
      </c>
      <c r="I5" s="3" t="n">
        <f aca="false">I6+I7+I8+I9+I10</f>
        <v>3.4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76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