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事务站建设工作经费</t>
  </si>
  <si>
    <t xml:space="preserve">项目编码</t>
  </si>
  <si>
    <t xml:space="preserve">451226230371300006526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退役军人权益维护和有关人员的帮扶援助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畅通依法维权渠道，及时有效解决信访事件，健全退役军人服务管理保障体系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退役军人工作人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落实退役军人安置相关政策，筑牢国防建设基础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增强退役军人及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退役军人服务政策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开展退役军人服务政策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退役军人事务站建设经费支出合规性</t>
  </si>
  <si>
    <t xml:space="preserve">严格执行财政法规、制度</t>
  </si>
  <si>
    <t xml:space="preserve">10</t>
  </si>
  <si>
    <t xml:space="preserve">达成预期指标</t>
  </si>
  <si>
    <t xml:space="preserve">资金使用符合财经法律法规</t>
  </si>
  <si>
    <t xml:space="preserve">时效指标</t>
  </si>
  <si>
    <t xml:space="preserve">退役军人事务建设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已按时使用资金</t>
  </si>
  <si>
    <t xml:space="preserve">成本指标</t>
  </si>
  <si>
    <t xml:space="preserve">退役军人事务建设经费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已足额使用资金</t>
  </si>
  <si>
    <t xml:space="preserve">效益指标</t>
  </si>
  <si>
    <t xml:space="preserve">社会效益</t>
  </si>
  <si>
    <t xml:space="preserve">对退役军人政策知晓率和就业率提升程度</t>
  </si>
  <si>
    <t xml:space="preserve">影响程度较高</t>
  </si>
  <si>
    <t xml:space="preserve">30</t>
  </si>
  <si>
    <t xml:space="preserve">提升退役军人政策知晓率和就业率</t>
  </si>
  <si>
    <t xml:space="preserve">满意度指标</t>
  </si>
  <si>
    <t xml:space="preserve">服务对象满意度</t>
  </si>
  <si>
    <t xml:space="preserve">提高退役军人服务保障满意度</t>
  </si>
  <si>
    <t xml:space="preserve">≥90%</t>
  </si>
  <si>
    <t xml:space="preserve">90</t>
  </si>
  <si>
    <t xml:space="preserve">提高退役军人对街道办的满意度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退役军人权益维护和有关人员的帮扶援助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畅通依法维权渠道，及时有效解决信访事件，健全退役军人服务管理保障体系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退役军人工作人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落实退役军人安置相关政策，筑牢国防建设基础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增强退役军人及服务对象的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</v>
      </c>
      <c r="F5" s="3"/>
      <c r="G5" s="3" t="n">
        <f aca="false">G6+G7+G8+G9+G10</f>
        <v>0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