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妇联工作经费</t>
  </si>
  <si>
    <t xml:space="preserve">项目编码</t>
  </si>
  <si>
    <t xml:space="preserve">451226230371300006536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0.4978</t>
  </si>
  <si>
    <t xml:space="preserve">2.502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关爱妇女“两癌”保险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妇女“两癌”保险的参保率达到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妇女群众素质，提供妇女就业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带动就业创业率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利用儿童之家开展青少年防溺水宣传工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防止中小学生溺水事件发生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妇女“两癌”宣传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妇女“两癌”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妇联工作经费支出合规性</t>
  </si>
  <si>
    <t xml:space="preserve">严格执行相关财经法规、制度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妇联工作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妇联工作所需经费总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25021.87</t>
  </si>
  <si>
    <t xml:space="preserve">已足额使用资金</t>
  </si>
  <si>
    <t xml:space="preserve">效益指标</t>
  </si>
  <si>
    <t xml:space="preserve">社会效益</t>
  </si>
  <si>
    <t xml:space="preserve">提供妇女儿童权益保障服务，促进社会和谐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社会公众和服务对象（妇女、儿童）对妇联工作满意度</t>
  </si>
  <si>
    <t xml:space="preserve">≥90%</t>
  </si>
  <si>
    <t xml:space="preserve">90</t>
  </si>
  <si>
    <t xml:space="preserve">提高了社会公众和服务对象（妇女、儿童）对妇联工作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关爱妇女“两癌”保险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妇女“两癌”保险的参保率达到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妇女群众素质，提供妇女就业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带动就业创业率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利用儿童之家开展青少年防溺水宣传工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防止中小学生溺水事件发生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0.4978</v>
      </c>
      <c r="H5" s="3" t="n">
        <f aca="false">H6+H7+H8+H9+H10</f>
        <v>2.5022</v>
      </c>
      <c r="I5" s="3" t="n">
        <f aca="false">I6+I7+I8+I9+I10</f>
        <v>2.50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75</v>
      </c>
      <c r="I19" s="4" t="s">
        <v>54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