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纪检公务工作经费</t>
  </si>
  <si>
    <t xml:space="preserve">项目编码</t>
  </si>
  <si>
    <t xml:space="preserve">451226230371300006559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5</t>
  </si>
  <si>
    <t xml:space="preserve">-1.0</t>
  </si>
  <si>
    <t xml:space="preserve">2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检查并处理党员领导干部违反党的章程及其它党内法规的案件，年内办案、结案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行政监察工作的方针、政策和法律法规的宣传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教育行政事业单位工作人员遵纪守法、为政清廉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党风廉政建设和反腐败警示教育大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培育良好家风家教，营造风清气正的政治生态环境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营造风清气正的社会风气，提高群众对党和政府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，对纪委监察工作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党风廉政建设宣传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开展党风廉政建设宣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纪检公务工作经费合规性</t>
  </si>
  <si>
    <t xml:space="preserve">严格执行相关财经纪律合法、合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纪检公务工作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纪检公务工作经费所需总成本</t>
  </si>
  <si>
    <r>
      <rPr>
        <sz val="10"/>
        <color rgb="FF000000"/>
        <rFont val="Arial"/>
        <family val="2"/>
      </rPr>
      <t xml:space="preserve">≤35000</t>
    </r>
    <r>
      <rPr>
        <sz val="10"/>
        <color rgb="FF000000"/>
        <rFont val="Noto Sans"/>
        <family val="2"/>
      </rPr>
      <t xml:space="preserve">元</t>
    </r>
  </si>
  <si>
    <t xml:space="preserve">25000</t>
  </si>
  <si>
    <t xml:space="preserve">已足额使用资金</t>
  </si>
  <si>
    <t xml:space="preserve">效益指标</t>
  </si>
  <si>
    <t xml:space="preserve">社会效益</t>
  </si>
  <si>
    <t xml:space="preserve">对培育良好家风家教，营造风清气正提升程度</t>
  </si>
  <si>
    <t xml:space="preserve">影响程度较高</t>
  </si>
  <si>
    <t xml:space="preserve">30</t>
  </si>
  <si>
    <t xml:space="preserve">街道办、村三委培育了良好家风家风，营造了风清气正的氛围</t>
  </si>
  <si>
    <t xml:space="preserve">满意度指标</t>
  </si>
  <si>
    <t xml:space="preserve">服务对象满意度</t>
  </si>
  <si>
    <t xml:space="preserve">服务对象和受益群众的满意度</t>
  </si>
  <si>
    <t xml:space="preserve">≥95%</t>
  </si>
  <si>
    <t xml:space="preserve">95</t>
  </si>
  <si>
    <t xml:space="preserve">提高了群众对街道办干部、村三委班子的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检查并处理党员领导干部违反党的章程及其它党内法规的案件，年内办案、结案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行政监察工作的方针、政策和法律法规的宣传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教育行政事业单位工作人员遵纪守法、为政清廉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党风廉政建设和反腐败警示教育大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培育良好家风家教，营造风清气正的政治生态环境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营造风清气正的社会风气，提高群众对党和政府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，对纪委监察工作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5</v>
      </c>
      <c r="F5" s="3"/>
      <c r="G5" s="3" t="n">
        <f aca="false">G6+G7+G8+G9+G10</f>
        <v>-1</v>
      </c>
      <c r="H5" s="3" t="n">
        <f aca="false">H6+H7+H8+H9+H10</f>
        <v>2.5</v>
      </c>
      <c r="I5" s="3" t="n">
        <f aca="false">I6+I7+I8+I9+I10</f>
        <v>2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