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西街道人大工委代表联络站、代表服务中心建设经费</t>
  </si>
  <si>
    <t xml:space="preserve">项目编码</t>
  </si>
  <si>
    <t xml:space="preserve">45122623037130000747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做好城西街道人大工委代表联络站、代表服务中心建设经费工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城西街道人大工委代表联络站、代表服务中心建设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县级未安排该项目资金</t>
  </si>
  <si>
    <t xml:space="preserve">质量指标</t>
  </si>
  <si>
    <t xml:space="preserve">城西街道人大工委代表联络站、代表服务中心建设经费符合财经法规制度</t>
  </si>
  <si>
    <t xml:space="preserve">符合财经法规制度</t>
  </si>
  <si>
    <t xml:space="preserve">10</t>
  </si>
  <si>
    <t xml:space="preserve">达成预期指标</t>
  </si>
  <si>
    <t xml:space="preserve">时效指标</t>
  </si>
  <si>
    <t xml:space="preserve">城西街道人大工委代表联络站、代表服务中心建设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城西街道人大工委代表联络站、代表服务中心建设经费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城西街道人大工委代表联络站、代表服务中心建设工作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6</v>
      </c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20</v>
      </c>
      <c r="J15" s="9" t="s">
        <v>46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20</v>
      </c>
      <c r="J16" s="9" t="s">
        <v>46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20</v>
      </c>
      <c r="I17" s="4" t="s">
        <v>50</v>
      </c>
      <c r="J17" s="9" t="s">
        <v>46</v>
      </c>
      <c r="K17" s="9" t="s">
        <v>46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51</v>
      </c>
      <c r="I18" s="4" t="s">
        <v>20</v>
      </c>
      <c r="J18" s="9" t="s">
        <v>46</v>
      </c>
      <c r="K18" s="9" t="s">
        <v>46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0</v>
      </c>
      <c r="H19" s="4" t="s">
        <v>20</v>
      </c>
      <c r="I19" s="4" t="s">
        <v>20</v>
      </c>
      <c r="J19" s="9" t="s">
        <v>46</v>
      </c>
      <c r="K19" s="9" t="s">
        <v>46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4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