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溪流疏浚清淤工程款项</t>
  </si>
  <si>
    <t xml:space="preserve">项目编码</t>
  </si>
  <si>
    <t xml:space="preserve">451226230371300007454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1771</t>
  </si>
  <si>
    <t xml:space="preserve">58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溪流疏浚清淤工程款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溪流疏浚清淤工程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实施清淤项目一个</t>
  </si>
  <si>
    <t xml:space="preserve">质量指标</t>
  </si>
  <si>
    <t xml:space="preserve">溪流疏浚清淤工程款项支出符合财经纪律法规</t>
  </si>
  <si>
    <t xml:space="preserve">符合财经纪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溪流疏浚清淤工程款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支付工程款</t>
  </si>
  <si>
    <t xml:space="preserve">成本指标</t>
  </si>
  <si>
    <t xml:space="preserve">溪流疏浚清淤工程款项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1771.4</t>
  </si>
  <si>
    <t xml:space="preserve">已按量支付</t>
  </si>
  <si>
    <t xml:space="preserve">效益指标</t>
  </si>
  <si>
    <t xml:space="preserve">社会效益</t>
  </si>
  <si>
    <t xml:space="preserve">溪流疏浚清淤工程款项影响程度</t>
  </si>
  <si>
    <t xml:space="preserve">影响程度较高</t>
  </si>
  <si>
    <t xml:space="preserve">30</t>
  </si>
  <si>
    <t xml:space="preserve">有效清理三乐社区黄烟屯排水渠淤泥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t xml:space="preserve">提高三乐社区黄烟屯群众满意度</t>
  </si>
  <si>
    <t xml:space="preserve">自评分析</t>
  </si>
  <si>
    <t xml:space="preserve">全年目标完成情况</t>
  </si>
  <si>
    <t xml:space="preserve">完成三乐社区黄烟屯排水沟清淤，解决该屯群众排水问题，提高群众满意度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1.1771</v>
      </c>
      <c r="J5" s="8" t="n">
        <f aca="false">I5/H5</f>
        <v>0.588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89</v>
      </c>
      <c r="E12" s="11"/>
      <c r="F12" s="6" t="s">
        <v>32</v>
      </c>
      <c r="G12" s="14" t="n">
        <f aca="false">IF(J5*10&gt;10,10,J5*10)</f>
        <v>5.88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