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心下一代工作委员会经费</t>
  </si>
  <si>
    <t xml:space="preserve">项目编码</t>
  </si>
  <si>
    <t xml:space="preserve">451226230371300006527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5</t>
  </si>
  <si>
    <t xml:space="preserve">2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摸清“五老”人员及关爱对象底数，开展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有针对性的发放关爱基金，发放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红色故事，丰富青少年生活，增强青少年各项能力，把关心下一代工作做好，年内开展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群众对关心下一代工作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关心下一代工作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召开关心下一代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优化关心下一代工作委员会工作经费支出合规性</t>
  </si>
  <si>
    <t xml:space="preserve">严格执行财经法律法规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关心下一代工作委员会工作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已按时使用资金</t>
  </si>
  <si>
    <t xml:space="preserve">成本指标</t>
  </si>
  <si>
    <t xml:space="preserve">关心下一代工作委员会工作所需经费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25000</t>
  </si>
  <si>
    <t xml:space="preserve">已足额使用资金</t>
  </si>
  <si>
    <t xml:space="preserve">效益指标</t>
  </si>
  <si>
    <t xml:space="preserve">社会效益</t>
  </si>
  <si>
    <t xml:space="preserve">保障关心下一代工作委员会工作正常运转，管理规范，社会稳定性影响程度</t>
  </si>
  <si>
    <t xml:space="preserve">影响程度较高</t>
  </si>
  <si>
    <t xml:space="preserve">30</t>
  </si>
  <si>
    <t xml:space="preserve">保障关心下一代工作委员会工作正常运转，管理规范</t>
  </si>
  <si>
    <t xml:space="preserve">满意度指标</t>
  </si>
  <si>
    <t xml:space="preserve">服务对象满意度</t>
  </si>
  <si>
    <t xml:space="preserve">受益群众对关心下一代工作委员会工作的满意度</t>
  </si>
  <si>
    <t xml:space="preserve">≥90%</t>
  </si>
  <si>
    <t xml:space="preserve">90</t>
  </si>
  <si>
    <t xml:space="preserve">提高了受益群众对关心下一代工作委员会工作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摸清“五老”人员及关爱对象底数，开展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有针对性的发放关爱基金，发放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红色故事，丰富青少年生活，增强青少年各项能力，把关心下一代工作做好，年内开展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群众对关心下一代工作的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5</v>
      </c>
      <c r="H5" s="3" t="n">
        <f aca="false">H6+H7+H8+H9+H10</f>
        <v>2.5</v>
      </c>
      <c r="I5" s="3" t="n">
        <f aca="false">I6+I7+I8+I9+I10</f>
        <v>2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