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团结工作经费</t>
  </si>
  <si>
    <t xml:space="preserve">项目编码</t>
  </si>
  <si>
    <t xml:space="preserve">451226230371300006543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1.5</t>
  </si>
  <si>
    <t xml:space="preserve">1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民族团结进步宣传教育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教育群众正确树立民族观、宗教观、文化观，促进民族团结、改善民生，促进少数民族经济发展，唱响中华民族一家亲、同心共筑中国梦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各村召开民族团结知识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和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民族团结进步宣传教育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民族团结进步宣传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民族团结进步宣传教育经费支出合规性</t>
  </si>
  <si>
    <t xml:space="preserve">严格执行财经纪律和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民族团结进步宣传教育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使用资金</t>
  </si>
  <si>
    <t xml:space="preserve">成本指标</t>
  </si>
  <si>
    <t xml:space="preserve">民族团结工作经费使用所需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15000</t>
  </si>
  <si>
    <t xml:space="preserve">已足额使用资金</t>
  </si>
  <si>
    <t xml:space="preserve">效益指标</t>
  </si>
  <si>
    <t xml:space="preserve">社会效益</t>
  </si>
  <si>
    <t xml:space="preserve">对促进群众的民族观、宗教观、文化观的影响程度</t>
  </si>
  <si>
    <t xml:space="preserve">影响程度较高</t>
  </si>
  <si>
    <t xml:space="preserve">30</t>
  </si>
  <si>
    <t xml:space="preserve">促进群众的民族观、宗教观、文化观的影响程度</t>
  </si>
  <si>
    <t xml:space="preserve">满意度指标</t>
  </si>
  <si>
    <t xml:space="preserve">服务对象满意度</t>
  </si>
  <si>
    <t xml:space="preserve">提高服务对象和受益群众的满意度</t>
  </si>
  <si>
    <t xml:space="preserve">≥90%</t>
  </si>
  <si>
    <t xml:space="preserve">90</t>
  </si>
  <si>
    <t xml:space="preserve">提高群众民族团结意识，营造良好的民族团结氛围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民族团结进步宣传教育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教育群众正确树立民族观、宗教观、文化观，促进民族团结、改善民生，促进少数民族经济发展，唱响中华民族一家亲、同心共筑中国梦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各村召开民族团结知识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和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 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1.5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